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boty ziemne" sheetId="1" state="visible" r:id="rId2"/>
  </sheets>
  <definedNames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 TABELA ROBÓT ZIEMNYCH ul. Kościuszki</t>
  </si>
  <si>
    <t xml:space="preserve">LP</t>
  </si>
  <si>
    <t xml:space="preserve">KM</t>
  </si>
  <si>
    <t xml:space="preserve">HM</t>
  </si>
  <si>
    <t xml:space="preserve">POWIERZCHNIA </t>
  </si>
  <si>
    <t xml:space="preserve">ŚREDNIA  POWIERZCHNIA</t>
  </si>
  <si>
    <t xml:space="preserve">ODL.</t>
  </si>
  <si>
    <t xml:space="preserve">OBJĘTOŚĆ</t>
  </si>
  <si>
    <t xml:space="preserve">ZUŻYCIE  NA  MIEJSCU</t>
  </si>
  <si>
    <t xml:space="preserve">NADMIAR  OBJĘTOŚCI</t>
  </si>
  <si>
    <t xml:space="preserve">SUMA  ALGEBRAICZNA</t>
  </si>
  <si>
    <t xml:space="preserve">wykop  (+)</t>
  </si>
  <si>
    <t xml:space="preserve">nasyp  (-)</t>
  </si>
  <si>
    <t xml:space="preserve">(+)</t>
  </si>
  <si>
    <t xml:space="preserve">(-)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m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P23</t>
  </si>
  <si>
    <t xml:space="preserve">P24</t>
  </si>
  <si>
    <t xml:space="preserve">P25</t>
  </si>
  <si>
    <t xml:space="preserve">P26</t>
  </si>
  <si>
    <t xml:space="preserve">P27</t>
  </si>
  <si>
    <t xml:space="preserve">P28</t>
  </si>
  <si>
    <t xml:space="preserve">P29</t>
  </si>
  <si>
    <t xml:space="preserve">P30</t>
  </si>
  <si>
    <t xml:space="preserve">P31</t>
  </si>
  <si>
    <t xml:space="preserve">P32</t>
  </si>
  <si>
    <t xml:space="preserve">P33</t>
  </si>
  <si>
    <t xml:space="preserve">P34</t>
  </si>
  <si>
    <t xml:space="preserve">P35</t>
  </si>
  <si>
    <t xml:space="preserve">P36</t>
  </si>
  <si>
    <t xml:space="preserve">P37</t>
  </si>
  <si>
    <t xml:space="preserve">P38</t>
  </si>
  <si>
    <t xml:space="preserve">P-42</t>
  </si>
  <si>
    <t xml:space="preserve">P43</t>
  </si>
  <si>
    <t xml:space="preserve">P44</t>
  </si>
  <si>
    <t xml:space="preserve">P45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  <charset val="238"/>
    </font>
    <font>
      <vertAlign val="superscript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.56"/>
    <col collapsed="false" customWidth="true" hidden="false" outlineLevel="0" max="3" min="3" style="1" width="6.99"/>
    <col collapsed="false" customWidth="true" hidden="false" outlineLevel="0" max="4" min="4" style="1" width="5.13"/>
    <col collapsed="false" customWidth="true" hidden="false" outlineLevel="0" max="5" min="5" style="1" width="6.28"/>
    <col collapsed="false" customWidth="true" hidden="false" outlineLevel="0" max="6" min="6" style="1" width="6.41"/>
    <col collapsed="false" customWidth="true" hidden="false" outlineLevel="0" max="7" min="7" style="1" width="6.56"/>
    <col collapsed="false" customWidth="true" hidden="false" outlineLevel="0" max="8" min="8" style="1" width="6.41"/>
    <col collapsed="false" customWidth="true" hidden="false" outlineLevel="0" max="9" min="9" style="1" width="7.85"/>
    <col collapsed="false" customWidth="true" hidden="false" outlineLevel="0" max="11" min="10" style="1" width="6.41"/>
    <col collapsed="false" customWidth="true" hidden="false" outlineLevel="0" max="12" min="12" style="1" width="6.85"/>
    <col collapsed="false" customWidth="true" hidden="false" outlineLevel="0" max="13" min="13" style="1" width="6.13"/>
    <col collapsed="false" customWidth="true" hidden="false" outlineLevel="0" max="14" min="14" style="1" width="6.56"/>
    <col collapsed="false" customWidth="true" hidden="false" outlineLevel="0" max="15" min="15" style="1" width="5.13"/>
    <col collapsed="false" customWidth="false" hidden="false" outlineLevel="0" max="257" min="16" style="1" width="8.99"/>
  </cols>
  <sheetData>
    <row r="1" customFormat="false" ht="30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6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6"/>
      <c r="F2" s="7" t="s">
        <v>5</v>
      </c>
      <c r="G2" s="7"/>
      <c r="H2" s="8" t="s">
        <v>6</v>
      </c>
      <c r="I2" s="9" t="s">
        <v>7</v>
      </c>
      <c r="J2" s="9"/>
      <c r="K2" s="10" t="s">
        <v>8</v>
      </c>
      <c r="L2" s="11" t="s">
        <v>9</v>
      </c>
      <c r="M2" s="11"/>
      <c r="N2" s="12" t="s">
        <v>10</v>
      </c>
      <c r="O2" s="12"/>
    </row>
    <row r="3" customFormat="false" ht="15" hidden="false" customHeight="false" outlineLevel="0" collapsed="false">
      <c r="A3" s="13"/>
      <c r="B3" s="14"/>
      <c r="C3" s="15"/>
      <c r="D3" s="16" t="s">
        <v>11</v>
      </c>
      <c r="E3" s="17" t="s">
        <v>12</v>
      </c>
      <c r="F3" s="18" t="s">
        <v>11</v>
      </c>
      <c r="G3" s="19" t="s">
        <v>12</v>
      </c>
      <c r="H3" s="20"/>
      <c r="I3" s="18" t="s">
        <v>11</v>
      </c>
      <c r="J3" s="19" t="s">
        <v>12</v>
      </c>
      <c r="K3" s="21"/>
      <c r="L3" s="18" t="s">
        <v>11</v>
      </c>
      <c r="M3" s="22" t="s">
        <v>12</v>
      </c>
      <c r="N3" s="23" t="s">
        <v>13</v>
      </c>
      <c r="O3" s="24" t="s">
        <v>14</v>
      </c>
    </row>
    <row r="4" customFormat="false" ht="15.75" hidden="false" customHeight="false" outlineLevel="0" collapsed="false">
      <c r="A4" s="25"/>
      <c r="B4" s="14"/>
      <c r="C4" s="15"/>
      <c r="D4" s="26" t="s">
        <v>15</v>
      </c>
      <c r="E4" s="27" t="s">
        <v>15</v>
      </c>
      <c r="F4" s="28" t="s">
        <v>15</v>
      </c>
      <c r="G4" s="29" t="s">
        <v>15</v>
      </c>
      <c r="H4" s="25" t="s">
        <v>16</v>
      </c>
      <c r="I4" s="28" t="s">
        <v>17</v>
      </c>
      <c r="J4" s="29" t="s">
        <v>17</v>
      </c>
      <c r="K4" s="30" t="s">
        <v>17</v>
      </c>
      <c r="L4" s="28" t="s">
        <v>17</v>
      </c>
      <c r="M4" s="31" t="s">
        <v>17</v>
      </c>
      <c r="N4" s="32" t="s">
        <v>17</v>
      </c>
      <c r="O4" s="33" t="s">
        <v>17</v>
      </c>
    </row>
    <row r="5" customFormat="false" ht="15" hidden="false" customHeight="false" outlineLevel="0" collapsed="false">
      <c r="A5" s="34" t="s">
        <v>18</v>
      </c>
      <c r="B5" s="34" t="n">
        <v>0</v>
      </c>
      <c r="C5" s="35" t="n">
        <v>30.98</v>
      </c>
      <c r="D5" s="36" t="n">
        <v>0.22</v>
      </c>
      <c r="E5" s="36" t="n">
        <v>0.21</v>
      </c>
      <c r="F5" s="37"/>
      <c r="G5" s="38"/>
      <c r="H5" s="34"/>
      <c r="I5" s="38"/>
      <c r="J5" s="38"/>
      <c r="K5" s="38"/>
      <c r="L5" s="38"/>
      <c r="M5" s="38"/>
      <c r="N5" s="39"/>
      <c r="O5" s="39"/>
    </row>
    <row r="6" customFormat="false" ht="15" hidden="false" customHeight="false" outlineLevel="0" collapsed="false">
      <c r="A6" s="25"/>
      <c r="B6" s="25"/>
      <c r="C6" s="15"/>
      <c r="D6" s="15"/>
      <c r="E6" s="15"/>
      <c r="F6" s="40" t="n">
        <f aca="false">(D5+D7)/2</f>
        <v>0.175</v>
      </c>
      <c r="G6" s="30" t="n">
        <f aca="false">(E5+E7)/2</f>
        <v>0.27</v>
      </c>
      <c r="H6" s="15" t="n">
        <v>22.27</v>
      </c>
      <c r="I6" s="30" t="n">
        <f aca="false">F6*H6</f>
        <v>3.89725</v>
      </c>
      <c r="J6" s="30" t="n">
        <f aca="false">G6*H6</f>
        <v>6.0129</v>
      </c>
      <c r="K6" s="30" t="n">
        <f aca="false">IF(I6-J6&gt;0,J6,I6)</f>
        <v>3.89725</v>
      </c>
      <c r="L6" s="30" t="n">
        <f aca="false">IF(I6-J6&gt;0,I6-J6,0)</f>
        <v>0</v>
      </c>
      <c r="M6" s="30" t="n">
        <f aca="false">IF(I6-J6&lt;0,J6-I6,0)</f>
        <v>2.11565</v>
      </c>
      <c r="N6" s="41" t="n">
        <f aca="false">IF(SUM(L5:L6)-SUM(M5:M6)&gt;0,SUM(L5:L6)-SUM(M5:M6),0)</f>
        <v>0</v>
      </c>
      <c r="O6" s="41" t="n">
        <f aca="false">IF(SUM(L5:L6)-SUM(M5:M6)&lt;0,SUM(L5:L6)-SUM(M5:M6),0)</f>
        <v>-2.11565</v>
      </c>
    </row>
    <row r="7" customFormat="false" ht="15" hidden="false" customHeight="false" outlineLevel="0" collapsed="false">
      <c r="A7" s="25" t="s">
        <v>19</v>
      </c>
      <c r="B7" s="25" t="n">
        <v>0</v>
      </c>
      <c r="C7" s="15" t="n">
        <v>8.71</v>
      </c>
      <c r="D7" s="15" t="n">
        <v>0.13</v>
      </c>
      <c r="E7" s="15" t="n">
        <v>0.33</v>
      </c>
      <c r="F7" s="40"/>
      <c r="G7" s="30"/>
      <c r="H7" s="15"/>
      <c r="I7" s="30"/>
      <c r="J7" s="30"/>
      <c r="K7" s="30"/>
      <c r="L7" s="30"/>
      <c r="M7" s="30"/>
      <c r="N7" s="41"/>
      <c r="O7" s="41"/>
    </row>
    <row r="8" customFormat="false" ht="15" hidden="false" customHeight="false" outlineLevel="0" collapsed="false">
      <c r="A8" s="25"/>
      <c r="B8" s="25"/>
      <c r="C8" s="15"/>
      <c r="D8" s="15"/>
      <c r="E8" s="15"/>
      <c r="F8" s="40" t="n">
        <f aca="false">(D7+D9)/2</f>
        <v>1.995</v>
      </c>
      <c r="G8" s="30" t="n">
        <f aca="false">(E7+E9)/2</f>
        <v>0.51</v>
      </c>
      <c r="H8" s="15" t="n">
        <v>20.62</v>
      </c>
      <c r="I8" s="30" t="n">
        <f aca="false">F8*H8</f>
        <v>41.1369</v>
      </c>
      <c r="J8" s="30" t="n">
        <f aca="false">G8*H8</f>
        <v>10.5162</v>
      </c>
      <c r="K8" s="30" t="n">
        <f aca="false">IF(I8-J8&gt;0,J8,I8)</f>
        <v>10.5162</v>
      </c>
      <c r="L8" s="30" t="n">
        <f aca="false">IF(I8-J8&gt;0,I8-J8,0)</f>
        <v>30.6207</v>
      </c>
      <c r="M8" s="30" t="n">
        <f aca="false">IF(I8-J8&lt;0,J8-I8,0)</f>
        <v>0</v>
      </c>
      <c r="N8" s="41" t="n">
        <f aca="false">IF(SUM(L5:L8)-SUM(M5:M8)&gt;0,SUM(L5:L8)-SUM(M5:M8),0)</f>
        <v>28.50505</v>
      </c>
      <c r="O8" s="41" t="n">
        <f aca="false">IF(SUM(L5:L8)-SUM(M5:M8)&lt;0,SUM(L5:L8)-SUM(M5:M8),0)*-1</f>
        <v>-0</v>
      </c>
    </row>
    <row r="9" customFormat="false" ht="15" hidden="false" customHeight="false" outlineLevel="0" collapsed="false">
      <c r="A9" s="25" t="s">
        <v>20</v>
      </c>
      <c r="B9" s="25" t="n">
        <v>0</v>
      </c>
      <c r="C9" s="42" t="n">
        <v>11.91</v>
      </c>
      <c r="D9" s="15" t="n">
        <v>3.86</v>
      </c>
      <c r="E9" s="15" t="n">
        <v>0.69</v>
      </c>
      <c r="F9" s="40"/>
      <c r="G9" s="30"/>
      <c r="H9" s="15"/>
      <c r="I9" s="30"/>
      <c r="J9" s="30"/>
      <c r="K9" s="30"/>
      <c r="L9" s="30"/>
      <c r="M9" s="30"/>
      <c r="N9" s="41"/>
      <c r="O9" s="41"/>
    </row>
    <row r="10" customFormat="false" ht="15" hidden="false" customHeight="false" outlineLevel="0" collapsed="false">
      <c r="A10" s="25"/>
      <c r="B10" s="25"/>
      <c r="C10" s="15"/>
      <c r="D10" s="15"/>
      <c r="E10" s="15"/>
      <c r="F10" s="40" t="n">
        <f aca="false">(D9+D11)/2</f>
        <v>2.23</v>
      </c>
      <c r="G10" s="30" t="n">
        <f aca="false">(E9+E11)/2</f>
        <v>1.155</v>
      </c>
      <c r="H10" s="15" t="n">
        <f aca="false">B11*1000+C11-(B9*1000+C9)</f>
        <v>21.87</v>
      </c>
      <c r="I10" s="30" t="n">
        <f aca="false">F10*H10</f>
        <v>48.7701</v>
      </c>
      <c r="J10" s="30" t="n">
        <f aca="false">G10*H10</f>
        <v>25.25985</v>
      </c>
      <c r="K10" s="30" t="n">
        <f aca="false">IF(I10-J10&gt;0,J10,I10)</f>
        <v>25.25985</v>
      </c>
      <c r="L10" s="30" t="n">
        <f aca="false">IF(I10-J10&gt;0,I10-J10,0)</f>
        <v>23.51025</v>
      </c>
      <c r="M10" s="30" t="n">
        <f aca="false">IF(I10-J10&lt;0,J10-I10,0)</f>
        <v>0</v>
      </c>
      <c r="N10" s="41" t="n">
        <f aca="false">IF(SUM(L5:L10)-SUM(M5:M10)&gt;0,SUM(L5:L10)-SUM(M5:M10),0)</f>
        <v>52.0153</v>
      </c>
      <c r="O10" s="41" t="n">
        <f aca="false">IF(SUM(L5:L10)-SUM(M5:M10)&lt;0,SUM(L5:L10)-SUM(M5:M10),0)*-1</f>
        <v>-0</v>
      </c>
    </row>
    <row r="11" customFormat="false" ht="15" hidden="false" customHeight="false" outlineLevel="0" collapsed="false">
      <c r="A11" s="25" t="s">
        <v>21</v>
      </c>
      <c r="B11" s="25" t="n">
        <v>0</v>
      </c>
      <c r="C11" s="15" t="n">
        <v>33.78</v>
      </c>
      <c r="D11" s="15" t="n">
        <v>0.6</v>
      </c>
      <c r="E11" s="15" t="n">
        <v>1.62</v>
      </c>
      <c r="F11" s="40"/>
      <c r="G11" s="30"/>
      <c r="H11" s="15"/>
      <c r="I11" s="30"/>
      <c r="J11" s="30"/>
      <c r="K11" s="30"/>
      <c r="L11" s="30"/>
      <c r="M11" s="30"/>
      <c r="N11" s="41"/>
      <c r="O11" s="41"/>
    </row>
    <row r="12" customFormat="false" ht="15" hidden="false" customHeight="false" outlineLevel="0" collapsed="false">
      <c r="A12" s="25"/>
      <c r="B12" s="25"/>
      <c r="C12" s="15"/>
      <c r="D12" s="15"/>
      <c r="E12" s="15"/>
      <c r="F12" s="40" t="n">
        <f aca="false">(D11+D13)/2</f>
        <v>0.525</v>
      </c>
      <c r="G12" s="30" t="n">
        <f aca="false">(E11+E13)/2</f>
        <v>1.555</v>
      </c>
      <c r="H12" s="15" t="n">
        <f aca="false">B13*1000+C13-(B11*1000+C11)</f>
        <v>18.25</v>
      </c>
      <c r="I12" s="30" t="n">
        <f aca="false">F12*H12</f>
        <v>9.58125</v>
      </c>
      <c r="J12" s="30" t="n">
        <f aca="false">G12*H12</f>
        <v>28.37875</v>
      </c>
      <c r="K12" s="30" t="n">
        <f aca="false">IF(I12-J12&gt;0,J12,I12)</f>
        <v>9.58125</v>
      </c>
      <c r="L12" s="30" t="n">
        <f aca="false">IF(I12-J12&gt;0,I12-J12,0)</f>
        <v>0</v>
      </c>
      <c r="M12" s="30" t="n">
        <f aca="false">IF(I12-J12&lt;0,J12-I12,0)</f>
        <v>18.7975</v>
      </c>
      <c r="N12" s="41" t="n">
        <f aca="false">IF(SUM(L5:L12)-SUM(M5:M12)&gt;0,SUM(L5:L12)-SUM(M5:M12),0)</f>
        <v>33.2178</v>
      </c>
      <c r="O12" s="41" t="n">
        <f aca="false">IF(SUM(L5:L12)-SUM(M5:M12)&lt;0,SUM(L5:L12)-SUM(M5:M12),0)*-1</f>
        <v>-0</v>
      </c>
    </row>
    <row r="13" customFormat="false" ht="15" hidden="false" customHeight="false" outlineLevel="0" collapsed="false">
      <c r="A13" s="25" t="s">
        <v>22</v>
      </c>
      <c r="B13" s="25" t="n">
        <v>0</v>
      </c>
      <c r="C13" s="15" t="n">
        <v>52.03</v>
      </c>
      <c r="D13" s="15" t="n">
        <v>0.45</v>
      </c>
      <c r="E13" s="15" t="n">
        <v>1.49</v>
      </c>
      <c r="F13" s="40"/>
      <c r="G13" s="30"/>
      <c r="H13" s="15"/>
      <c r="I13" s="30"/>
      <c r="J13" s="30"/>
      <c r="K13" s="30"/>
      <c r="L13" s="30"/>
      <c r="M13" s="30"/>
      <c r="N13" s="41"/>
      <c r="O13" s="41"/>
    </row>
    <row r="14" customFormat="false" ht="15" hidden="false" customHeight="false" outlineLevel="0" collapsed="false">
      <c r="A14" s="25"/>
      <c r="B14" s="25"/>
      <c r="C14" s="15"/>
      <c r="D14" s="15"/>
      <c r="E14" s="15"/>
      <c r="F14" s="40" t="n">
        <f aca="false">(D13+D15)/2</f>
        <v>0.58</v>
      </c>
      <c r="G14" s="30" t="n">
        <f aca="false">(E13+E15)/2</f>
        <v>1.195</v>
      </c>
      <c r="H14" s="15" t="n">
        <f aca="false">B15*1000+C15-(B13*1000+C13)</f>
        <v>19.23</v>
      </c>
      <c r="I14" s="30" t="n">
        <f aca="false">F14*H14</f>
        <v>11.1534</v>
      </c>
      <c r="J14" s="30" t="n">
        <f aca="false">G14*H14</f>
        <v>22.97985</v>
      </c>
      <c r="K14" s="30" t="n">
        <f aca="false">IF(I14-J14&gt;0,J14,I14)</f>
        <v>11.1534</v>
      </c>
      <c r="L14" s="30" t="n">
        <f aca="false">IF(I14-J14&gt;0,I14-J14,0)</f>
        <v>0</v>
      </c>
      <c r="M14" s="30" t="n">
        <f aca="false">IF(I14-J14&lt;0,J14-I14,0)</f>
        <v>11.82645</v>
      </c>
      <c r="N14" s="41" t="n">
        <f aca="false">IF(SUM(L5:L14)-SUM(M5:M14)&gt;0,SUM(L5:L14)-SUM(M5:M14),0)</f>
        <v>21.39135</v>
      </c>
      <c r="O14" s="41" t="n">
        <f aca="false">IF(SUM(L5:L14)-SUM(M5:M14)&lt;0,SUM(L5:L14)-SUM(M5:M14),0)*-1</f>
        <v>-0</v>
      </c>
    </row>
    <row r="15" customFormat="false" ht="15" hidden="false" customHeight="false" outlineLevel="0" collapsed="false">
      <c r="A15" s="25" t="s">
        <v>23</v>
      </c>
      <c r="B15" s="25" t="n">
        <v>0</v>
      </c>
      <c r="C15" s="15" t="n">
        <v>71.26</v>
      </c>
      <c r="D15" s="15" t="n">
        <v>0.71</v>
      </c>
      <c r="E15" s="15" t="n">
        <v>0.9</v>
      </c>
      <c r="F15" s="40"/>
      <c r="G15" s="30"/>
      <c r="H15" s="15"/>
      <c r="I15" s="30"/>
      <c r="J15" s="30"/>
      <c r="K15" s="30"/>
      <c r="L15" s="30"/>
      <c r="M15" s="30"/>
      <c r="N15" s="41"/>
      <c r="O15" s="41"/>
    </row>
    <row r="16" customFormat="false" ht="15" hidden="false" customHeight="false" outlineLevel="0" collapsed="false">
      <c r="A16" s="43"/>
      <c r="B16" s="43"/>
      <c r="C16" s="43"/>
      <c r="D16" s="43"/>
      <c r="E16" s="43"/>
      <c r="F16" s="40" t="n">
        <f aca="false">(D15+D17)/2</f>
        <v>0.745</v>
      </c>
      <c r="G16" s="30" t="n">
        <f aca="false">(E15+E17)/2</f>
        <v>0.835</v>
      </c>
      <c r="H16" s="15" t="n">
        <f aca="false">B17*1000+C17-(B15*1000+C15)</f>
        <v>20.21</v>
      </c>
      <c r="I16" s="30" t="n">
        <f aca="false">F16*H16</f>
        <v>15.05645</v>
      </c>
      <c r="J16" s="30" t="n">
        <f aca="false">G16*H16</f>
        <v>16.87535</v>
      </c>
      <c r="K16" s="30" t="n">
        <f aca="false">IF(I16-J16&gt;0,J16,I16)</f>
        <v>15.05645</v>
      </c>
      <c r="L16" s="30" t="n">
        <f aca="false">IF(I16-J16&gt;0,I16-J16,0)</f>
        <v>0</v>
      </c>
      <c r="M16" s="30" t="n">
        <f aca="false">IF(I16-J16&lt;0,J16-I16,0)</f>
        <v>1.8189</v>
      </c>
      <c r="N16" s="41" t="n">
        <f aca="false">IF(SUM(L5:L16)-SUM(M5:M16)&gt;0,SUM(L5:L16)-SUM(M5:M16),0)</f>
        <v>19.57245</v>
      </c>
      <c r="O16" s="41" t="n">
        <f aca="false">IF(SUM(L6:L16)-SUM(M6:M16)&lt;0,SUM(L6:L16)-SUM(M6:M16),0)*-1</f>
        <v>-0</v>
      </c>
    </row>
    <row r="17" customFormat="false" ht="15" hidden="false" customHeight="false" outlineLevel="0" collapsed="false">
      <c r="A17" s="25" t="s">
        <v>24</v>
      </c>
      <c r="B17" s="25" t="n">
        <v>0</v>
      </c>
      <c r="C17" s="15" t="n">
        <v>91.47</v>
      </c>
      <c r="D17" s="15" t="n">
        <v>0.78</v>
      </c>
      <c r="E17" s="15" t="n">
        <v>0.77</v>
      </c>
      <c r="F17" s="44"/>
      <c r="G17" s="45"/>
      <c r="H17" s="45"/>
      <c r="I17" s="45"/>
      <c r="J17" s="45"/>
      <c r="K17" s="45"/>
      <c r="L17" s="45"/>
      <c r="M17" s="45"/>
      <c r="N17" s="45"/>
      <c r="O17" s="45"/>
    </row>
    <row r="18" customFormat="false" ht="15" hidden="false" customHeight="false" outlineLevel="0" collapsed="false">
      <c r="A18" s="25"/>
      <c r="B18" s="25"/>
      <c r="C18" s="15"/>
      <c r="D18" s="15"/>
      <c r="E18" s="15"/>
      <c r="F18" s="40" t="n">
        <f aca="false">(D17+D19)/2</f>
        <v>0.89</v>
      </c>
      <c r="G18" s="30" t="n">
        <f aca="false">(E17+E19)/2</f>
        <v>0.745</v>
      </c>
      <c r="H18" s="15" t="n">
        <f aca="false">B19*1000+C19-(B17*1000+C17)</f>
        <v>19.25</v>
      </c>
      <c r="I18" s="30" t="n">
        <f aca="false">F18*H18</f>
        <v>17.1325</v>
      </c>
      <c r="J18" s="30" t="n">
        <f aca="false">G18*H18</f>
        <v>14.34125</v>
      </c>
      <c r="K18" s="30" t="n">
        <f aca="false">IF(I18-J18&gt;0,J18,I18)</f>
        <v>14.34125</v>
      </c>
      <c r="L18" s="30" t="n">
        <f aca="false">IF(I18-J18&gt;0,I18-J18,0)</f>
        <v>2.79125</v>
      </c>
      <c r="M18" s="30" t="n">
        <f aca="false">IF(I18-J18&lt;0,J18-I18,0)</f>
        <v>0</v>
      </c>
      <c r="N18" s="41" t="n">
        <f aca="false">IF(SUM(L5:L18)-SUM(M5:M18)&gt;0,SUM(L5:L18)-SUM(M5:M18),0)</f>
        <v>22.3637</v>
      </c>
      <c r="O18" s="41" t="n">
        <f aca="false">IF(SUM(L6:L18)-SUM(M6:M18)&lt;0,SUM(L6:L18)-SUM(M6:M18),0)*-1</f>
        <v>-0</v>
      </c>
    </row>
    <row r="19" customFormat="false" ht="15" hidden="false" customHeight="false" outlineLevel="0" collapsed="false">
      <c r="A19" s="25" t="s">
        <v>25</v>
      </c>
      <c r="B19" s="25" t="n">
        <v>0</v>
      </c>
      <c r="C19" s="15" t="n">
        <v>110.72</v>
      </c>
      <c r="D19" s="15" t="n">
        <v>1</v>
      </c>
      <c r="E19" s="15" t="n">
        <v>0.72</v>
      </c>
      <c r="F19" s="44"/>
      <c r="G19" s="45"/>
      <c r="H19" s="45"/>
      <c r="I19" s="45"/>
      <c r="J19" s="45"/>
      <c r="K19" s="45"/>
      <c r="L19" s="45"/>
      <c r="M19" s="45"/>
      <c r="N19" s="45"/>
      <c r="O19" s="45"/>
    </row>
    <row r="20" customFormat="false" ht="15" hidden="false" customHeight="false" outlineLevel="0" collapsed="false">
      <c r="A20" s="25"/>
      <c r="B20" s="25"/>
      <c r="C20" s="15"/>
      <c r="D20" s="15"/>
      <c r="E20" s="15"/>
      <c r="F20" s="40" t="n">
        <f aca="false">(D19+D21)/2</f>
        <v>1.15</v>
      </c>
      <c r="G20" s="30" t="n">
        <f aca="false">(E19+E21)/2</f>
        <v>0.57</v>
      </c>
      <c r="H20" s="15" t="n">
        <f aca="false">B21*1000+C21-(B19*1000+C19)</f>
        <v>21.81</v>
      </c>
      <c r="I20" s="30" t="n">
        <f aca="false">F20*H20</f>
        <v>25.0815</v>
      </c>
      <c r="J20" s="30" t="n">
        <f aca="false">G20*H20</f>
        <v>12.4317</v>
      </c>
      <c r="K20" s="30" t="n">
        <f aca="false">IF(I20-J20&gt;0,J20,I20)</f>
        <v>12.4317</v>
      </c>
      <c r="L20" s="30" t="n">
        <f aca="false">IF(I20-J20&gt;0,I20-J20,0)</f>
        <v>12.6498</v>
      </c>
      <c r="M20" s="30" t="n">
        <f aca="false">IF(I20-J20&lt;0,J20-I20,0)</f>
        <v>0</v>
      </c>
      <c r="N20" s="41" t="n">
        <f aca="false">IF(SUM(L5:L20)-SUM(M5:M20)&gt;0,SUM(L5:L20)-SUM(M5:M20),0)</f>
        <v>35.0135</v>
      </c>
      <c r="O20" s="41" t="n">
        <f aca="false">IF(SUM(L6:L20)-SUM(M6:M20)&lt;0,SUM(L6:L20)-SUM(M6:M20),0)*-1</f>
        <v>-0</v>
      </c>
    </row>
    <row r="21" customFormat="false" ht="15" hidden="false" customHeight="false" outlineLevel="0" collapsed="false">
      <c r="A21" s="25" t="s">
        <v>26</v>
      </c>
      <c r="B21" s="25" t="n">
        <v>0</v>
      </c>
      <c r="C21" s="15" t="n">
        <v>132.53</v>
      </c>
      <c r="D21" s="15" t="n">
        <v>1.3</v>
      </c>
      <c r="E21" s="15" t="n">
        <v>0.42</v>
      </c>
      <c r="F21" s="44" t="n">
        <v>3</v>
      </c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A22" s="25"/>
      <c r="B22" s="25"/>
      <c r="C22" s="15"/>
      <c r="D22" s="15"/>
      <c r="E22" s="15"/>
      <c r="F22" s="40" t="n">
        <f aca="false">(D21+D23)/2</f>
        <v>1.5</v>
      </c>
      <c r="G22" s="30" t="n">
        <f aca="false">(E21+E23)/2</f>
        <v>0.485</v>
      </c>
      <c r="H22" s="15" t="n">
        <f aca="false">B23*1000+C23-(B21*1000+C21)</f>
        <v>18.51</v>
      </c>
      <c r="I22" s="30" t="n">
        <f aca="false">F22*H22</f>
        <v>27.765</v>
      </c>
      <c r="J22" s="30" t="n">
        <f aca="false">G22*H22</f>
        <v>8.97735</v>
      </c>
      <c r="K22" s="30" t="n">
        <f aca="false">IF(I22-J22&gt;0,J22,I22)</f>
        <v>8.97735</v>
      </c>
      <c r="L22" s="30" t="n">
        <f aca="false">IF(I22-J22&gt;0,I22-J22,0)</f>
        <v>18.78765</v>
      </c>
      <c r="M22" s="30" t="n">
        <f aca="false">IF(I22-J22&lt;0,J22-I22,0)</f>
        <v>0</v>
      </c>
      <c r="N22" s="41" t="n">
        <f aca="false">IF(SUM(L5:L22)-SUM(M5:M22)&gt;0,SUM(L5:L22)-SUM(M5:M22),0)</f>
        <v>53.80115</v>
      </c>
      <c r="O22" s="41" t="n">
        <f aca="false">IF(SUM(L6:L22)-SUM(M6:M22)&lt;0,SUM(L6:L22)-SUM(M6:M22),0)*-1</f>
        <v>-0</v>
      </c>
    </row>
    <row r="23" customFormat="false" ht="15" hidden="false" customHeight="false" outlineLevel="0" collapsed="false">
      <c r="A23" s="25" t="s">
        <v>27</v>
      </c>
      <c r="B23" s="25" t="n">
        <v>0</v>
      </c>
      <c r="C23" s="15" t="n">
        <v>151.04</v>
      </c>
      <c r="D23" s="15" t="n">
        <v>1.7</v>
      </c>
      <c r="E23" s="15" t="n">
        <v>0.55</v>
      </c>
      <c r="F23" s="46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5" hidden="false" customHeight="false" outlineLevel="0" collapsed="false">
      <c r="A24" s="25"/>
      <c r="B24" s="25"/>
      <c r="C24" s="15"/>
      <c r="D24" s="15"/>
      <c r="E24" s="15"/>
      <c r="F24" s="40" t="n">
        <f aca="false">(D23+D25)/2</f>
        <v>1.35</v>
      </c>
      <c r="G24" s="30" t="n">
        <f aca="false">(E23+E25)/2</f>
        <v>0.72</v>
      </c>
      <c r="H24" s="15" t="n">
        <f aca="false">B25*1000+C25-(B23*1000+C23)</f>
        <v>28.47</v>
      </c>
      <c r="I24" s="30" t="n">
        <f aca="false">F24*H24</f>
        <v>38.4345</v>
      </c>
      <c r="J24" s="30" t="n">
        <f aca="false">G24*H24</f>
        <v>20.4984</v>
      </c>
      <c r="K24" s="30" t="n">
        <f aca="false">IF(I24-J24&gt;0,J24,I24)</f>
        <v>20.4984</v>
      </c>
      <c r="L24" s="30" t="n">
        <f aca="false">IF(I24-J24&gt;0,I24-J24,0)</f>
        <v>17.9361</v>
      </c>
      <c r="M24" s="30" t="n">
        <f aca="false">IF(I24-J24&lt;0,J24-I24,0)</f>
        <v>0</v>
      </c>
      <c r="N24" s="41" t="n">
        <f aca="false">IF(SUM(L5:L24)-SUM(M5:M24)&gt;0,SUM(L5:L24)-SUM(M5:M24),0)</f>
        <v>71.73725</v>
      </c>
      <c r="O24" s="41" t="n">
        <f aca="false">IF(SUM(L6:L24)-SUM(M6:M24)&lt;0,SUM(L6:L24)-SUM(M6:M24),0)*-1</f>
        <v>-0</v>
      </c>
    </row>
    <row r="25" customFormat="false" ht="16.5" hidden="false" customHeight="true" outlineLevel="0" collapsed="false">
      <c r="A25" s="25" t="s">
        <v>28</v>
      </c>
      <c r="B25" s="25" t="n">
        <v>0</v>
      </c>
      <c r="C25" s="15" t="n">
        <v>179.51</v>
      </c>
      <c r="D25" s="15" t="n">
        <v>1</v>
      </c>
      <c r="E25" s="15" t="n">
        <v>0.89</v>
      </c>
      <c r="F25" s="47"/>
      <c r="G25" s="48"/>
      <c r="H25" s="49"/>
      <c r="I25" s="50"/>
      <c r="J25" s="50"/>
      <c r="K25" s="50"/>
      <c r="L25" s="50"/>
      <c r="M25" s="50"/>
      <c r="N25" s="51"/>
      <c r="O25" s="51"/>
    </row>
    <row r="26" customFormat="false" ht="15" hidden="false" customHeight="false" outlineLevel="0" collapsed="false">
      <c r="A26" s="25"/>
      <c r="B26" s="25"/>
      <c r="C26" s="15"/>
      <c r="D26" s="15"/>
      <c r="E26" s="15"/>
      <c r="F26" s="40" t="n">
        <f aca="false">(D25+D27)/2</f>
        <v>1.05</v>
      </c>
      <c r="G26" s="30" t="n">
        <f aca="false">(E25+E27)/2</f>
        <v>1.335</v>
      </c>
      <c r="H26" s="15" t="n">
        <f aca="false">B27*1000+C27-(B25*1000+C25)</f>
        <v>22.76</v>
      </c>
      <c r="I26" s="30" t="n">
        <f aca="false">F26*H26</f>
        <v>23.898</v>
      </c>
      <c r="J26" s="30" t="n">
        <f aca="false">G26*H26</f>
        <v>30.3846</v>
      </c>
      <c r="K26" s="30" t="n">
        <f aca="false">IF(I26-J26&gt;0,J26,I26)</f>
        <v>23.898</v>
      </c>
      <c r="L26" s="30" t="n">
        <f aca="false">IF(I26-J26&gt;0,I26-J26,0)</f>
        <v>0</v>
      </c>
      <c r="M26" s="30" t="n">
        <f aca="false">IF(I26-J26&lt;0,J26-I26,0)</f>
        <v>6.4866</v>
      </c>
      <c r="N26" s="41" t="n">
        <f aca="false">IF(SUM(L5:L26)-SUM(M5:M26)&gt;0,SUM(L5:L26)-SUM(M5:M26),0)</f>
        <v>65.25065</v>
      </c>
      <c r="O26" s="41" t="n">
        <f aca="false">IF(SUM(L6:L26)-SUM(M6:M26)&lt;0,SUM(L6:L26)-SUM(M6:M26),0)*-1</f>
        <v>-0</v>
      </c>
    </row>
    <row r="27" customFormat="false" ht="15" hidden="false" customHeight="false" outlineLevel="0" collapsed="false">
      <c r="A27" s="25" t="s">
        <v>29</v>
      </c>
      <c r="B27" s="25" t="n">
        <v>0</v>
      </c>
      <c r="C27" s="15" t="n">
        <v>202.27</v>
      </c>
      <c r="D27" s="15" t="n">
        <v>1.1</v>
      </c>
      <c r="E27" s="15" t="n">
        <v>1.78</v>
      </c>
      <c r="F27" s="46"/>
      <c r="G27" s="43"/>
      <c r="H27" s="43"/>
      <c r="I27" s="43"/>
      <c r="J27" s="43"/>
      <c r="K27" s="43"/>
      <c r="L27" s="43"/>
      <c r="M27" s="43"/>
      <c r="N27" s="43"/>
      <c r="O27" s="43"/>
    </row>
    <row r="28" customFormat="false" ht="15" hidden="false" customHeight="false" outlineLevel="0" collapsed="false">
      <c r="A28" s="43"/>
      <c r="B28" s="43"/>
      <c r="C28" s="43"/>
      <c r="D28" s="43"/>
      <c r="E28" s="43"/>
      <c r="F28" s="40" t="n">
        <f aca="false">(D27+D29)/2</f>
        <v>2.4</v>
      </c>
      <c r="G28" s="30" t="n">
        <f aca="false">(E27+E29)/2</f>
        <v>1.415</v>
      </c>
      <c r="H28" s="15" t="n">
        <f aca="false">B29*1000+C29-(B27*1000+C27)</f>
        <v>22.7</v>
      </c>
      <c r="I28" s="30" t="n">
        <f aca="false">F28*H28</f>
        <v>54.48</v>
      </c>
      <c r="J28" s="30" t="n">
        <f aca="false">G28*H28</f>
        <v>32.1205</v>
      </c>
      <c r="K28" s="30" t="n">
        <f aca="false">IF(I28-J28&gt;0,J28,I28)</f>
        <v>32.1205</v>
      </c>
      <c r="L28" s="30" t="n">
        <f aca="false">IF(I28-J28&gt;0,I28-J28,0)</f>
        <v>22.3595</v>
      </c>
      <c r="M28" s="30" t="n">
        <f aca="false">IF(I28-J28&lt;0,J28-I28,0)</f>
        <v>0</v>
      </c>
      <c r="N28" s="41" t="n">
        <f aca="false">IF(SUM(L5:L28)-SUM(M5:M28)&gt;0,SUM(L5:L28)-SUM(M5:M28),0)</f>
        <v>87.61015</v>
      </c>
      <c r="O28" s="41" t="n">
        <f aca="false">IF(SUM(L6:L28)-SUM(M6:M28)&lt;0,SUM(L6:L28)-SUM(M6:M28),0)*-1</f>
        <v>-0</v>
      </c>
    </row>
    <row r="29" customFormat="false" ht="15" hidden="false" customHeight="false" outlineLevel="0" collapsed="false">
      <c r="A29" s="25" t="s">
        <v>30</v>
      </c>
      <c r="B29" s="25" t="n">
        <v>0</v>
      </c>
      <c r="C29" s="15" t="n">
        <v>224.97</v>
      </c>
      <c r="D29" s="15" t="n">
        <v>3.7</v>
      </c>
      <c r="E29" s="15" t="n">
        <v>1.05</v>
      </c>
      <c r="F29" s="46"/>
      <c r="G29" s="43"/>
      <c r="H29" s="43"/>
      <c r="I29" s="43"/>
      <c r="J29" s="43"/>
      <c r="K29" s="43"/>
      <c r="L29" s="43"/>
      <c r="M29" s="43"/>
      <c r="N29" s="43"/>
      <c r="O29" s="43"/>
    </row>
    <row r="30" customFormat="false" ht="15" hidden="false" customHeight="false" outlineLevel="0" collapsed="false">
      <c r="A30" s="25"/>
      <c r="B30" s="25"/>
      <c r="C30" s="15"/>
      <c r="D30" s="15"/>
      <c r="E30" s="15"/>
      <c r="F30" s="40" t="n">
        <f aca="false">(D29+D31)/2</f>
        <v>2.5</v>
      </c>
      <c r="G30" s="30" t="n">
        <f aca="false">(E29+E31)/2</f>
        <v>0.825</v>
      </c>
      <c r="H30" s="15" t="n">
        <f aca="false">B31*1000+C31-(B29*1000+C29)</f>
        <v>20.02</v>
      </c>
      <c r="I30" s="30" t="n">
        <f aca="false">F30*H30</f>
        <v>50.05</v>
      </c>
      <c r="J30" s="30" t="n">
        <f aca="false">G30*H30</f>
        <v>16.5165</v>
      </c>
      <c r="K30" s="30" t="n">
        <f aca="false">IF(I30-J30&gt;0,J30,I30)</f>
        <v>16.5165</v>
      </c>
      <c r="L30" s="30" t="n">
        <f aca="false">IF(I30-J30&gt;0,I30-J30,0)</f>
        <v>33.5335</v>
      </c>
      <c r="M30" s="30" t="n">
        <f aca="false">IF(I30-J30&lt;0,J30-I30,0)</f>
        <v>0</v>
      </c>
      <c r="N30" s="41" t="n">
        <f aca="false">IF(SUM(L5:L30)-SUM(M5:M30)&gt;0,SUM(L5:L30)-SUM(M5:M30),0)</f>
        <v>121.14365</v>
      </c>
      <c r="O30" s="41" t="n">
        <f aca="false">IF(SUM(L6:L30)-SUM(M6:M30)&lt;0,SUM(L6:L30)-SUM(M6:M30),0)*-1</f>
        <v>-0</v>
      </c>
    </row>
    <row r="31" customFormat="false" ht="15" hidden="false" customHeight="false" outlineLevel="0" collapsed="false">
      <c r="A31" s="25" t="s">
        <v>31</v>
      </c>
      <c r="B31" s="25" t="n">
        <v>0</v>
      </c>
      <c r="C31" s="15" t="n">
        <v>244.99</v>
      </c>
      <c r="D31" s="15" t="n">
        <v>1.3</v>
      </c>
      <c r="E31" s="15" t="n">
        <v>0.6</v>
      </c>
      <c r="F31" s="46"/>
      <c r="G31" s="43"/>
      <c r="H31" s="43"/>
      <c r="I31" s="43"/>
      <c r="J31" s="43"/>
      <c r="K31" s="43"/>
      <c r="L31" s="43"/>
      <c r="M31" s="43"/>
      <c r="N31" s="43"/>
      <c r="O31" s="43"/>
    </row>
    <row r="32" customFormat="false" ht="15" hidden="false" customHeight="false" outlineLevel="0" collapsed="false">
      <c r="A32" s="25"/>
      <c r="B32" s="25"/>
      <c r="C32" s="15"/>
      <c r="D32" s="15"/>
      <c r="E32" s="15"/>
      <c r="F32" s="40" t="n">
        <f aca="false">(D31+D33)/2</f>
        <v>1.05</v>
      </c>
      <c r="G32" s="30" t="n">
        <f aca="false">(E31+E33)/2</f>
        <v>0.905</v>
      </c>
      <c r="H32" s="15" t="n">
        <f aca="false">B33*1000+C33-(B31*1000+C31)</f>
        <v>20.94</v>
      </c>
      <c r="I32" s="30" t="n">
        <f aca="false">F32*H32</f>
        <v>21.987</v>
      </c>
      <c r="J32" s="30" t="n">
        <f aca="false">G32*H32</f>
        <v>18.9507</v>
      </c>
      <c r="K32" s="30" t="n">
        <f aca="false">IF(I32-J32&gt;0,J32,I32)</f>
        <v>18.9507</v>
      </c>
      <c r="L32" s="30" t="n">
        <f aca="false">IF(I32-J32&gt;0,I32-J32,0)</f>
        <v>3.0363</v>
      </c>
      <c r="M32" s="30" t="n">
        <f aca="false">IF(I32-J32&lt;0,J32-I32,0)</f>
        <v>0</v>
      </c>
      <c r="N32" s="41" t="n">
        <f aca="false">IF(SUM(L5:L32)-SUM(M5:M32)&gt;0,SUM(L5:L32)-SUM(M5:M32),0)</f>
        <v>124.17995</v>
      </c>
      <c r="O32" s="41" t="n">
        <f aca="false">IF(SUM(L6:L32)-SUM(M6:M32)&lt;0,SUM(L6:L32)-SUM(M6:M32),0)*-1</f>
        <v>-0</v>
      </c>
    </row>
    <row r="33" customFormat="false" ht="15" hidden="false" customHeight="false" outlineLevel="0" collapsed="false">
      <c r="A33" s="25" t="s">
        <v>32</v>
      </c>
      <c r="B33" s="25" t="n">
        <v>0</v>
      </c>
      <c r="C33" s="15" t="n">
        <v>265.93</v>
      </c>
      <c r="D33" s="15" t="n">
        <v>0.8</v>
      </c>
      <c r="E33" s="15" t="n">
        <v>1.21</v>
      </c>
      <c r="F33" s="46"/>
      <c r="G33" s="43"/>
      <c r="H33" s="43"/>
      <c r="I33" s="43"/>
      <c r="J33" s="43"/>
      <c r="K33" s="43"/>
      <c r="L33" s="43"/>
      <c r="M33" s="43"/>
      <c r="N33" s="43"/>
      <c r="O33" s="43"/>
    </row>
    <row r="34" customFormat="false" ht="15" hidden="false" customHeight="false" outlineLevel="0" collapsed="false">
      <c r="A34" s="25"/>
      <c r="B34" s="25"/>
      <c r="C34" s="15"/>
      <c r="D34" s="15"/>
      <c r="E34" s="15"/>
      <c r="F34" s="40" t="n">
        <f aca="false">(D33+D35)/2</f>
        <v>0.7</v>
      </c>
      <c r="G34" s="30" t="n">
        <f aca="false">(E33+E35)/2</f>
        <v>1.105</v>
      </c>
      <c r="H34" s="15" t="n">
        <f aca="false">B35*1000+C35-(B33*1000+C33)</f>
        <v>22.33</v>
      </c>
      <c r="I34" s="30" t="n">
        <f aca="false">F34*H34</f>
        <v>15.631</v>
      </c>
      <c r="J34" s="30" t="n">
        <f aca="false">G34*H34</f>
        <v>24.67465</v>
      </c>
      <c r="K34" s="30" t="n">
        <f aca="false">IF(I34-J34&gt;0,J34,I34)</f>
        <v>15.631</v>
      </c>
      <c r="L34" s="30" t="n">
        <f aca="false">IF(I34-J34&gt;0,I34-J34,0)</f>
        <v>0</v>
      </c>
      <c r="M34" s="30" t="n">
        <f aca="false">IF(I34-J34&lt;0,J34-I34,0)</f>
        <v>9.04364999999999</v>
      </c>
      <c r="N34" s="41" t="n">
        <f aca="false">IF(SUM(L5:L34)-SUM(M5:M34)&gt;0,SUM(L5:L34)-SUM(M5:M34),0)</f>
        <v>115.1363</v>
      </c>
      <c r="O34" s="41" t="n">
        <f aca="false">IF(SUM(L6:L34)-SUM(M6:M34)&lt;0,SUM(L6:L34)-SUM(M6:M34),0)*-1</f>
        <v>-0</v>
      </c>
    </row>
    <row r="35" customFormat="false" ht="15" hidden="false" customHeight="false" outlineLevel="0" collapsed="false">
      <c r="A35" s="25" t="s">
        <v>33</v>
      </c>
      <c r="B35" s="25" t="n">
        <v>0</v>
      </c>
      <c r="C35" s="15" t="n">
        <v>288.26</v>
      </c>
      <c r="D35" s="15" t="n">
        <v>0.6</v>
      </c>
      <c r="E35" s="15" t="n">
        <v>1</v>
      </c>
      <c r="F35" s="46"/>
      <c r="G35" s="43"/>
      <c r="H35" s="43"/>
      <c r="I35" s="43"/>
      <c r="J35" s="43"/>
      <c r="K35" s="43"/>
      <c r="L35" s="43"/>
      <c r="M35" s="43"/>
      <c r="N35" s="43"/>
      <c r="O35" s="43"/>
    </row>
    <row r="36" customFormat="false" ht="15" hidden="false" customHeight="false" outlineLevel="0" collapsed="false">
      <c r="A36" s="25"/>
      <c r="B36" s="25"/>
      <c r="C36" s="15"/>
      <c r="D36" s="15"/>
      <c r="E36" s="15"/>
      <c r="F36" s="40" t="n">
        <f aca="false">(D35+D37)/2</f>
        <v>1.34</v>
      </c>
      <c r="G36" s="30" t="n">
        <f aca="false">(E35+E37)/2</f>
        <v>0.85</v>
      </c>
      <c r="H36" s="15" t="n">
        <f aca="false">B37*1000+C37-(B35*1000+C35)</f>
        <v>24.48</v>
      </c>
      <c r="I36" s="30" t="n">
        <f aca="false">F36*H36</f>
        <v>32.8032</v>
      </c>
      <c r="J36" s="30" t="n">
        <f aca="false">G36*H36</f>
        <v>20.808</v>
      </c>
      <c r="K36" s="30" t="n">
        <f aca="false">IF(I36-J36&gt;0,J36,I36)</f>
        <v>20.808</v>
      </c>
      <c r="L36" s="30" t="n">
        <f aca="false">IF(I36-J36&gt;0,I36-J36,0)</f>
        <v>11.9952</v>
      </c>
      <c r="M36" s="30" t="n">
        <f aca="false">IF(I36-J36&lt;0,J36-I36,0)</f>
        <v>0</v>
      </c>
      <c r="N36" s="41" t="n">
        <f aca="false">IF(SUM(L5:L36)-SUM(M5:M36)&gt;0,SUM(L5:L36)-SUM(M5:M36),0)</f>
        <v>127.1315</v>
      </c>
      <c r="O36" s="41" t="n">
        <f aca="false">IF(SUM(L6:L36)-SUM(M6:M36)&lt;0,SUM(L6:L36)-SUM(M6:M36),0)*-1</f>
        <v>-0</v>
      </c>
    </row>
    <row r="37" customFormat="false" ht="15" hidden="false" customHeight="false" outlineLevel="0" collapsed="false">
      <c r="A37" s="25" t="s">
        <v>34</v>
      </c>
      <c r="B37" s="25" t="n">
        <v>0</v>
      </c>
      <c r="C37" s="15" t="n">
        <v>312.74</v>
      </c>
      <c r="D37" s="15" t="n">
        <v>2.08</v>
      </c>
      <c r="E37" s="15" t="n">
        <v>0.7</v>
      </c>
      <c r="F37" s="46"/>
      <c r="G37" s="43"/>
      <c r="H37" s="43"/>
      <c r="I37" s="43"/>
      <c r="J37" s="43"/>
      <c r="K37" s="43"/>
      <c r="L37" s="43"/>
      <c r="M37" s="43"/>
      <c r="N37" s="43"/>
      <c r="O37" s="43"/>
    </row>
    <row r="38" customFormat="false" ht="15" hidden="false" customHeight="false" outlineLevel="0" collapsed="false">
      <c r="A38" s="25"/>
      <c r="B38" s="25"/>
      <c r="C38" s="15"/>
      <c r="D38" s="15"/>
      <c r="E38" s="15"/>
      <c r="F38" s="40" t="n">
        <f aca="false">(D37+D39)/2</f>
        <v>1.545</v>
      </c>
      <c r="G38" s="30" t="n">
        <f aca="false">(E37+E39)/2</f>
        <v>0.605</v>
      </c>
      <c r="H38" s="15" t="n">
        <f aca="false">B39*1000+C39-(B37*1000+C37)</f>
        <v>24.17</v>
      </c>
      <c r="I38" s="30" t="n">
        <f aca="false">F38*H38</f>
        <v>37.34265</v>
      </c>
      <c r="J38" s="30" t="n">
        <f aca="false">G38*H38</f>
        <v>14.62285</v>
      </c>
      <c r="K38" s="30" t="n">
        <f aca="false">IF(I38-J38&gt;0,J38,I38)</f>
        <v>14.62285</v>
      </c>
      <c r="L38" s="30" t="n">
        <f aca="false">IF(I38-J38&gt;0,I38-J38,0)</f>
        <v>22.7198</v>
      </c>
      <c r="M38" s="30" t="n">
        <f aca="false">IF(I38-J38&lt;0,J38-I38,0)</f>
        <v>0</v>
      </c>
      <c r="N38" s="41" t="n">
        <f aca="false">IF(SUM(L5:L38)-SUM(M5:M38)&gt;0,SUM(L5:L38)-SUM(M5:M38),0)</f>
        <v>149.8513</v>
      </c>
      <c r="O38" s="41" t="n">
        <f aca="false">IF(SUM(L6:L38)-SUM(M6:M38)&lt;0,SUM(L6:L38)-SUM(M6:M38),0)*-1</f>
        <v>-0</v>
      </c>
    </row>
    <row r="39" customFormat="false" ht="15" hidden="false" customHeight="false" outlineLevel="0" collapsed="false">
      <c r="A39" s="25" t="s">
        <v>35</v>
      </c>
      <c r="B39" s="25" t="n">
        <v>0</v>
      </c>
      <c r="C39" s="15" t="n">
        <v>336.91</v>
      </c>
      <c r="D39" s="15" t="n">
        <v>1.01</v>
      </c>
      <c r="E39" s="15" t="n">
        <v>0.51</v>
      </c>
      <c r="F39" s="46"/>
      <c r="G39" s="43"/>
      <c r="H39" s="43"/>
      <c r="I39" s="43"/>
      <c r="J39" s="43"/>
      <c r="K39" s="43"/>
      <c r="L39" s="43"/>
      <c r="M39" s="43"/>
      <c r="N39" s="43"/>
      <c r="O39" s="43"/>
    </row>
    <row r="40" customFormat="false" ht="15" hidden="false" customHeight="false" outlineLevel="0" collapsed="false">
      <c r="A40" s="43"/>
      <c r="B40" s="43"/>
      <c r="C40" s="43"/>
      <c r="D40" s="43"/>
      <c r="E40" s="43"/>
      <c r="F40" s="40" t="n">
        <f aca="false">(D39+D41)/2</f>
        <v>1.065</v>
      </c>
      <c r="G40" s="30" t="n">
        <f aca="false">(E39+E41)/2</f>
        <v>0.405</v>
      </c>
      <c r="H40" s="15" t="n">
        <f aca="false">B41*1000+C41-(B39*1000+C39)</f>
        <v>22.55</v>
      </c>
      <c r="I40" s="30" t="n">
        <f aca="false">F40*H40</f>
        <v>24.01575</v>
      </c>
      <c r="J40" s="30" t="n">
        <f aca="false">G40*H40</f>
        <v>9.13274999999998</v>
      </c>
      <c r="K40" s="30" t="n">
        <f aca="false">IF(I40-J40&gt;0,J40,I40)</f>
        <v>9.13274999999998</v>
      </c>
      <c r="L40" s="30" t="n">
        <f aca="false">IF(I40-J40&gt;0,I40-J40,0)</f>
        <v>14.883</v>
      </c>
      <c r="M40" s="30" t="n">
        <f aca="false">IF(I40-J40&lt;0,J40-I40,0)</f>
        <v>0</v>
      </c>
      <c r="N40" s="41" t="n">
        <f aca="false">IF(SUM(L5:L40)-SUM(M5:M40)&gt;0,SUM(L5:L40)-SUM(M5:M40),0)</f>
        <v>164.7343</v>
      </c>
      <c r="O40" s="41" t="n">
        <f aca="false">IF(SUM(L6:L40)-SUM(M6:M40)&lt;0,SUM(L6:L40)-SUM(M6:M40),0)*-1</f>
        <v>-0</v>
      </c>
    </row>
    <row r="41" customFormat="false" ht="15" hidden="false" customHeight="false" outlineLevel="0" collapsed="false">
      <c r="A41" s="25" t="s">
        <v>36</v>
      </c>
      <c r="B41" s="25" t="n">
        <v>0</v>
      </c>
      <c r="C41" s="15" t="n">
        <v>359.46</v>
      </c>
      <c r="D41" s="15" t="n">
        <v>1.12</v>
      </c>
      <c r="E41" s="15" t="n">
        <v>0.3</v>
      </c>
      <c r="F41" s="46"/>
      <c r="G41" s="43"/>
      <c r="H41" s="43"/>
      <c r="I41" s="43"/>
      <c r="J41" s="43"/>
      <c r="K41" s="43"/>
      <c r="L41" s="43"/>
      <c r="M41" s="43"/>
      <c r="N41" s="43"/>
      <c r="O41" s="43"/>
    </row>
    <row r="42" customFormat="false" ht="15" hidden="false" customHeight="false" outlineLevel="0" collapsed="false">
      <c r="A42" s="43"/>
      <c r="B42" s="43"/>
      <c r="C42" s="43"/>
      <c r="D42" s="43"/>
      <c r="E42" s="43"/>
      <c r="F42" s="40" t="n">
        <f aca="false">(D41+D43)/2</f>
        <v>3.42</v>
      </c>
      <c r="G42" s="30" t="n">
        <f aca="false">(E41+E43)/2</f>
        <v>0.29</v>
      </c>
      <c r="H42" s="15" t="n">
        <f aca="false">B43*1000+C43-(B41*1000+C41)</f>
        <v>16.33</v>
      </c>
      <c r="I42" s="30" t="n">
        <f aca="false">F42*H42</f>
        <v>55.8486000000001</v>
      </c>
      <c r="J42" s="30" t="n">
        <f aca="false">G42*H42</f>
        <v>4.73570000000001</v>
      </c>
      <c r="K42" s="30" t="n">
        <f aca="false">IF(I42-J42&gt;0,J42,I42)</f>
        <v>4.73570000000001</v>
      </c>
      <c r="L42" s="30" t="n">
        <f aca="false">IF(I42-J42&gt;0,I42-J42,0)</f>
        <v>51.1129000000001</v>
      </c>
      <c r="M42" s="30" t="n">
        <f aca="false">IF(I42-J42&lt;0,J42-I42,0)</f>
        <v>0</v>
      </c>
      <c r="N42" s="41" t="n">
        <f aca="false">IF(SUM(L5:L42)-SUM(M5:M42)&gt;0,SUM(L5:L42)-SUM(M5:M42),0)</f>
        <v>215.8472</v>
      </c>
      <c r="O42" s="41" t="n">
        <f aca="false">IF(SUM(L6:L42)-SUM(M6:M42)&lt;0,SUM(L6:L42)-SUM(M6:M42),0)*-1</f>
        <v>-0</v>
      </c>
    </row>
    <row r="43" customFormat="false" ht="15" hidden="false" customHeight="false" outlineLevel="0" collapsed="false">
      <c r="A43" s="25" t="s">
        <v>37</v>
      </c>
      <c r="B43" s="25" t="n">
        <v>0</v>
      </c>
      <c r="C43" s="15" t="n">
        <v>375.79</v>
      </c>
      <c r="D43" s="15" t="n">
        <v>5.72</v>
      </c>
      <c r="E43" s="15" t="n">
        <v>0.28</v>
      </c>
      <c r="F43" s="46"/>
      <c r="G43" s="43"/>
      <c r="H43" s="43"/>
      <c r="I43" s="43"/>
      <c r="J43" s="43"/>
      <c r="K43" s="43"/>
      <c r="L43" s="43"/>
      <c r="M43" s="43"/>
      <c r="N43" s="43"/>
      <c r="O43" s="43"/>
    </row>
    <row r="44" customFormat="false" ht="15" hidden="false" customHeight="false" outlineLevel="0" collapsed="false">
      <c r="A44" s="43"/>
      <c r="B44" s="43"/>
      <c r="C44" s="43"/>
      <c r="D44" s="43"/>
      <c r="E44" s="43"/>
      <c r="F44" s="40" t="n">
        <f aca="false">(D43+D45)/2</f>
        <v>3.34</v>
      </c>
      <c r="G44" s="30" t="n">
        <f aca="false">(E43+E45)/2</f>
        <v>0.355</v>
      </c>
      <c r="H44" s="15" t="n">
        <f aca="false">B45*1000+C45-(B43*1000+C43)</f>
        <v>21.68</v>
      </c>
      <c r="I44" s="30" t="n">
        <f aca="false">F44*H44</f>
        <v>72.4112</v>
      </c>
      <c r="J44" s="30" t="n">
        <f aca="false">G44*H44</f>
        <v>7.6964</v>
      </c>
      <c r="K44" s="30" t="n">
        <f aca="false">IF(I44-J44&gt;0,J44,I44)</f>
        <v>7.6964</v>
      </c>
      <c r="L44" s="30" t="n">
        <f aca="false">IF(I44-J44&gt;0,I44-J44,0)</f>
        <v>64.7148</v>
      </c>
      <c r="M44" s="30" t="n">
        <f aca="false">IF(I44-J44&lt;0,J44-I44,0)</f>
        <v>0</v>
      </c>
      <c r="N44" s="41" t="n">
        <f aca="false">IF(SUM(L5:L44)-SUM(M5:M44)&gt;0,SUM(L5:L44)-SUM(M5:M44),0)</f>
        <v>280.562</v>
      </c>
      <c r="O44" s="41" t="n">
        <f aca="false">IF(SUM(L6:L44)-SUM(M6:M44)&lt;0,SUM(L6:L44)-SUM(M6:M44),0)*-1</f>
        <v>-0</v>
      </c>
    </row>
    <row r="45" customFormat="false" ht="15" hidden="false" customHeight="false" outlineLevel="0" collapsed="false">
      <c r="A45" s="25" t="s">
        <v>38</v>
      </c>
      <c r="B45" s="25" t="n">
        <v>0</v>
      </c>
      <c r="C45" s="15" t="n">
        <v>397.47</v>
      </c>
      <c r="D45" s="15" t="n">
        <v>0.96</v>
      </c>
      <c r="E45" s="15" t="n">
        <v>0.43</v>
      </c>
      <c r="F45" s="46"/>
      <c r="G45" s="43"/>
      <c r="H45" s="43"/>
      <c r="I45" s="43"/>
      <c r="J45" s="43"/>
      <c r="K45" s="43"/>
      <c r="L45" s="43"/>
      <c r="M45" s="43"/>
      <c r="N45" s="43"/>
      <c r="O45" s="43"/>
    </row>
    <row r="46" customFormat="false" ht="15" hidden="false" customHeight="false" outlineLevel="0" collapsed="false">
      <c r="A46" s="43"/>
      <c r="B46" s="43"/>
      <c r="C46" s="43"/>
      <c r="D46" s="43"/>
      <c r="E46" s="43"/>
      <c r="F46" s="40" t="n">
        <f aca="false">(D45+D47)/2</f>
        <v>0.73</v>
      </c>
      <c r="G46" s="30" t="n">
        <f aca="false">(E45+E47)/2</f>
        <v>0.64</v>
      </c>
      <c r="H46" s="15" t="n">
        <f aca="false">B47*1000+C47-(B45*1000+C45)</f>
        <v>20.45</v>
      </c>
      <c r="I46" s="30" t="n">
        <f aca="false">F46*H46</f>
        <v>14.9285</v>
      </c>
      <c r="J46" s="30" t="n">
        <f aca="false">G46*H46</f>
        <v>13.088</v>
      </c>
      <c r="K46" s="30" t="n">
        <f aca="false">IF(I46-J46&gt;0,J46,I46)</f>
        <v>13.088</v>
      </c>
      <c r="L46" s="30" t="n">
        <f aca="false">IF(I46-J46&gt;0,I46-J46,0)</f>
        <v>1.8405</v>
      </c>
      <c r="M46" s="30" t="n">
        <f aca="false">IF(I46-J46&lt;0,J46-I46,0)</f>
        <v>0</v>
      </c>
      <c r="N46" s="41" t="n">
        <f aca="false">IF(SUM(L5:L46)-SUM(M5:M46)&gt;0,SUM(L5:L46)-SUM(M5:M46),0)</f>
        <v>282.4025</v>
      </c>
      <c r="O46" s="41" t="n">
        <f aca="false">IF(SUM(L6:L46)-SUM(M6:M46)&lt;0,SUM(L6:L46)-SUM(M6:M46),0)*-1</f>
        <v>-0</v>
      </c>
    </row>
    <row r="47" customFormat="false" ht="15" hidden="false" customHeight="false" outlineLevel="0" collapsed="false">
      <c r="A47" s="25" t="s">
        <v>39</v>
      </c>
      <c r="B47" s="25" t="n">
        <v>0</v>
      </c>
      <c r="C47" s="15" t="n">
        <v>417.92</v>
      </c>
      <c r="D47" s="15" t="n">
        <v>0.5</v>
      </c>
      <c r="E47" s="15" t="n">
        <v>0.85</v>
      </c>
      <c r="F47" s="46"/>
      <c r="G47" s="43"/>
      <c r="H47" s="43"/>
      <c r="I47" s="43"/>
      <c r="J47" s="43"/>
      <c r="K47" s="43"/>
      <c r="L47" s="43"/>
      <c r="M47" s="43"/>
      <c r="N47" s="43"/>
      <c r="O47" s="43"/>
    </row>
    <row r="48" customFormat="false" ht="15" hidden="false" customHeight="false" outlineLevel="0" collapsed="false">
      <c r="A48" s="43"/>
      <c r="B48" s="43"/>
      <c r="C48" s="43"/>
      <c r="D48" s="43"/>
      <c r="E48" s="43"/>
      <c r="F48" s="40" t="n">
        <f aca="false">(D47+D49)/2</f>
        <v>1.575</v>
      </c>
      <c r="G48" s="30" t="n">
        <f aca="false">(E47+E49)/2</f>
        <v>0.455</v>
      </c>
      <c r="H48" s="15" t="n">
        <f aca="false">B49*1000+C49-(B47*1000+C47)</f>
        <v>18.65</v>
      </c>
      <c r="I48" s="30" t="n">
        <f aca="false">F48*H48</f>
        <v>29.37375</v>
      </c>
      <c r="J48" s="30" t="n">
        <f aca="false">G48*H48</f>
        <v>8.48574999999999</v>
      </c>
      <c r="K48" s="30" t="n">
        <f aca="false">IF(I48-J48&gt;0,J48,I48)</f>
        <v>8.48574999999999</v>
      </c>
      <c r="L48" s="30" t="n">
        <f aca="false">IF(I48-J48&gt;0,I48-J48,0)</f>
        <v>20.888</v>
      </c>
      <c r="M48" s="30" t="n">
        <f aca="false">IF(I48-J48&lt;0,J48-I48,0)</f>
        <v>0</v>
      </c>
      <c r="N48" s="41" t="n">
        <f aca="false">IF(SUM(L5:L48)-SUM(M5:M48)&gt;0,SUM(L5:L48)-SUM(M5:M48),0)</f>
        <v>303.2905</v>
      </c>
      <c r="O48" s="41" t="n">
        <f aca="false">IF(SUM(L8:L48)-SUM(M8:M48)&lt;0,SUM(L8:L48)-SUM(M8:M48),0)*-1</f>
        <v>-0</v>
      </c>
    </row>
    <row r="49" customFormat="false" ht="15" hidden="false" customHeight="false" outlineLevel="0" collapsed="false">
      <c r="A49" s="25" t="s">
        <v>40</v>
      </c>
      <c r="B49" s="25" t="n">
        <v>0</v>
      </c>
      <c r="C49" s="15" t="n">
        <v>436.57</v>
      </c>
      <c r="D49" s="15" t="n">
        <v>2.65</v>
      </c>
      <c r="E49" s="15" t="n">
        <v>0.06</v>
      </c>
      <c r="F49" s="46"/>
      <c r="G49" s="43"/>
      <c r="H49" s="43"/>
      <c r="I49" s="43"/>
      <c r="J49" s="43"/>
      <c r="K49" s="43"/>
      <c r="L49" s="43"/>
      <c r="M49" s="43"/>
      <c r="N49" s="43"/>
      <c r="O49" s="43"/>
    </row>
    <row r="50" customFormat="false" ht="15" hidden="false" customHeight="false" outlineLevel="0" collapsed="false">
      <c r="A50" s="43"/>
      <c r="B50" s="43"/>
      <c r="C50" s="43"/>
      <c r="D50" s="43"/>
      <c r="E50" s="43"/>
      <c r="F50" s="40" t="n">
        <f aca="false">(D49+D51)/2</f>
        <v>1.845</v>
      </c>
      <c r="G50" s="30" t="n">
        <f aca="false">(E49+E51)/2</f>
        <v>0.29</v>
      </c>
      <c r="H50" s="15" t="n">
        <f aca="false">B51*1000+C51-(B49*1000+C49)</f>
        <v>23.31</v>
      </c>
      <c r="I50" s="30" t="n">
        <f aca="false">F50*H50</f>
        <v>43.00695</v>
      </c>
      <c r="J50" s="30" t="n">
        <f aca="false">G50*H50</f>
        <v>6.7599</v>
      </c>
      <c r="K50" s="30" t="n">
        <f aca="false">IF(I50-J50&gt;0,J50,I50)</f>
        <v>6.7599</v>
      </c>
      <c r="L50" s="30" t="n">
        <f aca="false">IF(I50-J50&gt;0,I50-J50,0)</f>
        <v>36.24705</v>
      </c>
      <c r="M50" s="30" t="n">
        <f aca="false">IF(I50-J50&lt;0,J50-I50,0)</f>
        <v>0</v>
      </c>
      <c r="N50" s="41" t="n">
        <f aca="false">IF(SUM(L5:L50)-SUM(M5:M50)&gt;0,SUM(L5:L50)-SUM(M5:M50),0)</f>
        <v>339.53755</v>
      </c>
      <c r="O50" s="41" t="n">
        <f aca="false">IF(SUM(L10:L50)-SUM(M10:M50)&lt;0,SUM(L10:L50)-SUM(M10:M50),0)*-1</f>
        <v>-0</v>
      </c>
    </row>
    <row r="51" customFormat="false" ht="15" hidden="false" customHeight="false" outlineLevel="0" collapsed="false">
      <c r="A51" s="25" t="s">
        <v>41</v>
      </c>
      <c r="B51" s="25" t="n">
        <v>0</v>
      </c>
      <c r="C51" s="15" t="n">
        <v>459.88</v>
      </c>
      <c r="D51" s="15" t="n">
        <v>1.04</v>
      </c>
      <c r="E51" s="15" t="n">
        <v>0.52</v>
      </c>
      <c r="F51" s="40"/>
      <c r="G51" s="30"/>
      <c r="H51" s="15"/>
      <c r="I51" s="30"/>
      <c r="J51" s="30"/>
      <c r="K51" s="30"/>
      <c r="L51" s="30"/>
      <c r="M51" s="30"/>
      <c r="N51" s="41"/>
      <c r="O51" s="41"/>
    </row>
    <row r="52" customFormat="false" ht="15" hidden="false" customHeight="false" outlineLevel="0" collapsed="false">
      <c r="A52" s="43"/>
      <c r="B52" s="43"/>
      <c r="C52" s="43"/>
      <c r="D52" s="43"/>
      <c r="E52" s="43"/>
      <c r="F52" s="40" t="n">
        <f aca="false">(D51+D53)/2</f>
        <v>0.985</v>
      </c>
      <c r="G52" s="30" t="n">
        <f aca="false">(E51+E53)/2</f>
        <v>0.68</v>
      </c>
      <c r="H52" s="15" t="n">
        <f aca="false">B53*1000+C53-(B51*1000+C51)</f>
        <v>17.48</v>
      </c>
      <c r="I52" s="30" t="n">
        <f aca="false">F52*H52</f>
        <v>17.2178</v>
      </c>
      <c r="J52" s="30" t="n">
        <f aca="false">G52*H52</f>
        <v>11.8864</v>
      </c>
      <c r="K52" s="30" t="n">
        <f aca="false">IF(I52-J52&gt;0,J52,I52)</f>
        <v>11.8864</v>
      </c>
      <c r="L52" s="30" t="n">
        <f aca="false">IF(I52-J52&gt;0,I52-J52,0)</f>
        <v>5.33140000000001</v>
      </c>
      <c r="M52" s="30" t="n">
        <f aca="false">IF(I52-J52&lt;0,J52-I52,0)</f>
        <v>0</v>
      </c>
      <c r="N52" s="41" t="n">
        <f aca="false">IF(SUM(L5:L52)-SUM(M5:M52)&gt;0,SUM(L5:L52)-SUM(M5:M52),0)</f>
        <v>344.86895</v>
      </c>
      <c r="O52" s="41" t="n">
        <f aca="false">IF(SUM(L12:L52)-SUM(M12:M52)&lt;0,SUM(L12:L52)-SUM(M12:M52),0)*-1</f>
        <v>-0</v>
      </c>
    </row>
    <row r="53" customFormat="false" ht="15" hidden="false" customHeight="false" outlineLevel="0" collapsed="false">
      <c r="A53" s="25" t="s">
        <v>42</v>
      </c>
      <c r="B53" s="25" t="n">
        <v>0</v>
      </c>
      <c r="C53" s="15" t="n">
        <v>477.36</v>
      </c>
      <c r="D53" s="15" t="n">
        <v>0.93</v>
      </c>
      <c r="E53" s="15" t="n">
        <v>0.84</v>
      </c>
      <c r="F53" s="46"/>
      <c r="G53" s="43"/>
      <c r="H53" s="43"/>
      <c r="I53" s="43"/>
      <c r="J53" s="43"/>
      <c r="K53" s="43"/>
      <c r="L53" s="43"/>
      <c r="M53" s="43"/>
      <c r="N53" s="43"/>
      <c r="O53" s="43"/>
    </row>
    <row r="54" customFormat="false" ht="15" hidden="false" customHeight="false" outlineLevel="0" collapsed="false">
      <c r="A54" s="43"/>
      <c r="B54" s="43"/>
      <c r="C54" s="43"/>
      <c r="D54" s="43"/>
      <c r="E54" s="43"/>
      <c r="F54" s="40" t="n">
        <f aca="false">(D53+D55)/2</f>
        <v>2.32</v>
      </c>
      <c r="G54" s="30" t="n">
        <f aca="false">(E53+E55)/2</f>
        <v>0.59</v>
      </c>
      <c r="H54" s="15" t="n">
        <f aca="false">B55*1000+C55-(B53*1000+C53)</f>
        <v>28.94</v>
      </c>
      <c r="I54" s="30" t="n">
        <f aca="false">F54*H54</f>
        <v>67.1408</v>
      </c>
      <c r="J54" s="30" t="n">
        <f aca="false">G54*H54</f>
        <v>17.0746</v>
      </c>
      <c r="K54" s="30" t="n">
        <f aca="false">IF(I54-J54&gt;0,J54,I54)</f>
        <v>17.0746</v>
      </c>
      <c r="L54" s="30" t="n">
        <f aca="false">IF(I54-J54&gt;0,I54-J54,0)</f>
        <v>50.0662</v>
      </c>
      <c r="M54" s="30" t="n">
        <f aca="false">IF(I54-J54&lt;0,J54-I54,0)</f>
        <v>0</v>
      </c>
      <c r="N54" s="41" t="n">
        <f aca="false">IF(SUM(L5:L54)-SUM(M5:M54)&gt;0,SUM(L5:L54)-SUM(M5:M54),0)</f>
        <v>394.93515</v>
      </c>
      <c r="O54" s="41" t="n">
        <f aca="false">IF(SUM(L14:L54)-SUM(M14:M54)&lt;0,SUM(L14:L54)-SUM(M14:M54),0)*-1</f>
        <v>-0</v>
      </c>
    </row>
    <row r="55" customFormat="false" ht="15" hidden="false" customHeight="false" outlineLevel="0" collapsed="false">
      <c r="A55" s="25" t="s">
        <v>43</v>
      </c>
      <c r="B55" s="25" t="n">
        <v>0</v>
      </c>
      <c r="C55" s="15" t="n">
        <v>506.3</v>
      </c>
      <c r="D55" s="15" t="n">
        <v>3.71</v>
      </c>
      <c r="E55" s="15" t="n">
        <v>0.34</v>
      </c>
      <c r="F55" s="46"/>
      <c r="G55" s="43"/>
      <c r="H55" s="43"/>
      <c r="I55" s="43"/>
      <c r="J55" s="43"/>
      <c r="K55" s="43"/>
      <c r="L55" s="43"/>
      <c r="M55" s="43"/>
      <c r="N55" s="43"/>
      <c r="O55" s="43"/>
    </row>
    <row r="56" customFormat="false" ht="15" hidden="false" customHeight="false" outlineLevel="0" collapsed="false">
      <c r="A56" s="43"/>
      <c r="B56" s="43"/>
      <c r="C56" s="43"/>
      <c r="D56" s="43"/>
      <c r="E56" s="43"/>
      <c r="F56" s="40" t="n">
        <f aca="false">(D55+D57)/2</f>
        <v>3.05</v>
      </c>
      <c r="G56" s="30" t="n">
        <f aca="false">(E55+E57)/2</f>
        <v>0.255</v>
      </c>
      <c r="H56" s="15" t="n">
        <f aca="false">B57*1000+C57-(B55*1000+C55)</f>
        <v>20.43</v>
      </c>
      <c r="I56" s="30" t="n">
        <f aca="false">F56*H56</f>
        <v>62.3115</v>
      </c>
      <c r="J56" s="30" t="n">
        <f aca="false">G56*H56</f>
        <v>5.20965</v>
      </c>
      <c r="K56" s="30" t="n">
        <f aca="false">IF(I56-J56&gt;0,J56,I56)</f>
        <v>5.20965</v>
      </c>
      <c r="L56" s="30" t="n">
        <f aca="false">IF(I56-J56&gt;0,I56-J56,0)</f>
        <v>57.10185</v>
      </c>
      <c r="M56" s="30" t="n">
        <f aca="false">IF(I56-J56&lt;0,J56-I56,0)</f>
        <v>0</v>
      </c>
      <c r="N56" s="41" t="n">
        <f aca="false">IF(SUM(L5:L56)-SUM(M5:M56)&gt;0,SUM(L5:L56)-SUM(M5:M56),0)</f>
        <v>452.037</v>
      </c>
      <c r="O56" s="41" t="n">
        <f aca="false">IF(SUM(L16:L56)-SUM(M16:M56)&lt;0,SUM(L16:L56)-SUM(M16:M56),0)*-1</f>
        <v>-0</v>
      </c>
    </row>
    <row r="57" customFormat="false" ht="15" hidden="false" customHeight="false" outlineLevel="0" collapsed="false">
      <c r="A57" s="25" t="s">
        <v>44</v>
      </c>
      <c r="B57" s="25" t="n">
        <v>0</v>
      </c>
      <c r="C57" s="15" t="n">
        <v>526.73</v>
      </c>
      <c r="D57" s="15" t="n">
        <v>2.39</v>
      </c>
      <c r="E57" s="15" t="n">
        <v>0.17</v>
      </c>
      <c r="F57" s="46"/>
      <c r="G57" s="43"/>
      <c r="H57" s="43"/>
      <c r="I57" s="43"/>
      <c r="J57" s="43"/>
      <c r="K57" s="43"/>
      <c r="L57" s="43"/>
      <c r="M57" s="43"/>
      <c r="N57" s="43"/>
      <c r="O57" s="43"/>
    </row>
    <row r="58" customFormat="false" ht="15" hidden="false" customHeight="false" outlineLevel="0" collapsed="false">
      <c r="A58" s="43"/>
      <c r="B58" s="43"/>
      <c r="C58" s="43"/>
      <c r="D58" s="43"/>
      <c r="E58" s="43"/>
      <c r="F58" s="40" t="n">
        <f aca="false">(D57+D59)/2</f>
        <v>2.275</v>
      </c>
      <c r="G58" s="30" t="n">
        <f aca="false">(E57+E59)/2</f>
        <v>0.18</v>
      </c>
      <c r="H58" s="15" t="n">
        <f aca="false">B59*1000+C59-(B57*1000+C57)</f>
        <v>21.43</v>
      </c>
      <c r="I58" s="30" t="n">
        <f aca="false">F58*H58</f>
        <v>48.7532499999999</v>
      </c>
      <c r="J58" s="30" t="n">
        <f aca="false">G58*H58</f>
        <v>3.85739999999999</v>
      </c>
      <c r="K58" s="30" t="n">
        <f aca="false">IF(I58-J58&gt;0,J58,I58)</f>
        <v>3.85739999999999</v>
      </c>
      <c r="L58" s="30" t="n">
        <f aca="false">IF(I58-J58&gt;0,I58-J58,0)</f>
        <v>44.8958499999999</v>
      </c>
      <c r="M58" s="30" t="n">
        <f aca="false">IF(I58-J58&lt;0,J58-I58,0)</f>
        <v>0</v>
      </c>
      <c r="N58" s="41" t="n">
        <f aca="false">IF(SUM(L5:L58)-SUM(M5:M58)&gt;0,SUM(L5:L58)-SUM(M5:M58),0)</f>
        <v>496.93285</v>
      </c>
      <c r="O58" s="41" t="n">
        <f aca="false">IF(SUM(L18:L58)-SUM(M18:M58)&lt;0,SUM(L18:L58)-SUM(M18:M58),0)*-1</f>
        <v>-0</v>
      </c>
    </row>
    <row r="59" customFormat="false" ht="15" hidden="false" customHeight="false" outlineLevel="0" collapsed="false">
      <c r="A59" s="25" t="s">
        <v>45</v>
      </c>
      <c r="B59" s="25" t="n">
        <v>0</v>
      </c>
      <c r="C59" s="15" t="n">
        <v>548.16</v>
      </c>
      <c r="D59" s="15" t="n">
        <v>2.16</v>
      </c>
      <c r="E59" s="15" t="n">
        <v>0.19</v>
      </c>
      <c r="F59" s="46"/>
      <c r="G59" s="43"/>
      <c r="H59" s="43"/>
      <c r="I59" s="43"/>
      <c r="J59" s="43"/>
      <c r="K59" s="43"/>
      <c r="L59" s="43"/>
      <c r="M59" s="43"/>
      <c r="N59" s="43"/>
      <c r="O59" s="43"/>
    </row>
    <row r="60" customFormat="false" ht="15" hidden="false" customHeight="false" outlineLevel="0" collapsed="false">
      <c r="A60" s="43"/>
      <c r="B60" s="43"/>
      <c r="C60" s="43"/>
      <c r="D60" s="43"/>
      <c r="E60" s="43"/>
      <c r="F60" s="40" t="n">
        <f aca="false">(D59+D61)/2</f>
        <v>1.8</v>
      </c>
      <c r="G60" s="30" t="n">
        <f aca="false">(E59+E61)/2</f>
        <v>0.14</v>
      </c>
      <c r="H60" s="15" t="n">
        <f aca="false">B61*1000+C61-(B59*1000+C59)</f>
        <v>17.8000000000001</v>
      </c>
      <c r="I60" s="30" t="n">
        <f aca="false">F60*H60</f>
        <v>32.0400000000001</v>
      </c>
      <c r="J60" s="30" t="n">
        <f aca="false">G60*H60</f>
        <v>2.49200000000001</v>
      </c>
      <c r="K60" s="30" t="n">
        <f aca="false">IF(I60-J60&gt;0,J60,I60)</f>
        <v>2.49200000000001</v>
      </c>
      <c r="L60" s="30" t="n">
        <f aca="false">IF(I60-J60&gt;0,I60-J60,0)</f>
        <v>29.5480000000001</v>
      </c>
      <c r="M60" s="30" t="n">
        <f aca="false">IF(I60-J60&lt;0,J60-I60,0)</f>
        <v>0</v>
      </c>
      <c r="N60" s="41" t="n">
        <f aca="false">IF(SUM(L5:L60)-SUM(M5:M60)&gt;0,SUM(L5:L60)-SUM(M5:M60),0)</f>
        <v>526.48085</v>
      </c>
      <c r="O60" s="41" t="n">
        <f aca="false">IF(SUM(L20:L60)-SUM(M20:M60)&lt;0,SUM(L20:L60)-SUM(M20:M60),0)*-1</f>
        <v>-0</v>
      </c>
    </row>
    <row r="61" customFormat="false" ht="15" hidden="false" customHeight="false" outlineLevel="0" collapsed="false">
      <c r="A61" s="25" t="s">
        <v>46</v>
      </c>
      <c r="B61" s="25" t="n">
        <v>0</v>
      </c>
      <c r="C61" s="15" t="n">
        <v>565.96</v>
      </c>
      <c r="D61" s="15" t="n">
        <v>1.44</v>
      </c>
      <c r="E61" s="15" t="n">
        <v>0.09</v>
      </c>
      <c r="F61" s="46"/>
      <c r="G61" s="43"/>
      <c r="H61" s="43"/>
      <c r="I61" s="43"/>
      <c r="J61" s="43"/>
      <c r="K61" s="43"/>
      <c r="L61" s="43"/>
      <c r="M61" s="43"/>
      <c r="N61" s="43"/>
      <c r="O61" s="43"/>
    </row>
    <row r="62" customFormat="false" ht="15" hidden="false" customHeight="false" outlineLevel="0" collapsed="false">
      <c r="A62" s="43"/>
      <c r="B62" s="43"/>
      <c r="C62" s="43"/>
      <c r="D62" s="43"/>
      <c r="E62" s="43"/>
      <c r="F62" s="40" t="n">
        <f aca="false">(D61+D63)/2</f>
        <v>1.695</v>
      </c>
      <c r="G62" s="30" t="n">
        <f aca="false">(E61+E63)/2</f>
        <v>0.19</v>
      </c>
      <c r="H62" s="15" t="n">
        <f aca="false">B63*1000+C63-(B61*1000+C61)</f>
        <v>25.73</v>
      </c>
      <c r="I62" s="30" t="n">
        <f aca="false">F62*H62</f>
        <v>43.61235</v>
      </c>
      <c r="J62" s="30" t="n">
        <f aca="false">G62*H62</f>
        <v>4.8887</v>
      </c>
      <c r="K62" s="30" t="n">
        <f aca="false">IF(I62-J62&gt;0,J62,I62)</f>
        <v>4.8887</v>
      </c>
      <c r="L62" s="30" t="n">
        <f aca="false">IF(I62-J62&gt;0,I62-J62,0)</f>
        <v>38.72365</v>
      </c>
      <c r="M62" s="30" t="n">
        <f aca="false">IF(I62-J62&lt;0,J62-I62,0)</f>
        <v>0</v>
      </c>
      <c r="N62" s="41" t="n">
        <f aca="false">IF(SUM(L5:L62)-SUM(M5:M62)&gt;0,SUM(L5:L62)-SUM(M5:M62),0)</f>
        <v>565.2045</v>
      </c>
      <c r="O62" s="41" t="n">
        <f aca="false">IF(SUM(L22:L62)-SUM(M22:M62)&lt;0,SUM(L22:L62)-SUM(M22:M62),0)*-1</f>
        <v>-0</v>
      </c>
    </row>
    <row r="63" customFormat="false" ht="15" hidden="false" customHeight="false" outlineLevel="0" collapsed="false">
      <c r="A63" s="25" t="s">
        <v>47</v>
      </c>
      <c r="B63" s="25" t="n">
        <v>0</v>
      </c>
      <c r="C63" s="15" t="n">
        <v>591.69</v>
      </c>
      <c r="D63" s="15" t="n">
        <v>1.95</v>
      </c>
      <c r="E63" s="15" t="n">
        <v>0.29</v>
      </c>
      <c r="F63" s="46"/>
      <c r="G63" s="43"/>
      <c r="H63" s="43"/>
      <c r="I63" s="43"/>
      <c r="J63" s="43"/>
      <c r="K63" s="43"/>
      <c r="L63" s="43"/>
      <c r="M63" s="43"/>
      <c r="N63" s="43"/>
      <c r="O63" s="43"/>
    </row>
    <row r="64" customFormat="false" ht="15" hidden="false" customHeight="false" outlineLevel="0" collapsed="false">
      <c r="A64" s="43"/>
      <c r="B64" s="43"/>
      <c r="C64" s="43"/>
      <c r="D64" s="43"/>
      <c r="E64" s="43"/>
      <c r="F64" s="40" t="n">
        <f aca="false">(D63+D65)/2</f>
        <v>1.505</v>
      </c>
      <c r="G64" s="30" t="n">
        <f aca="false">(E63+E65)/2</f>
        <v>0.995</v>
      </c>
      <c r="H64" s="15" t="n">
        <f aca="false">B65*1000+C65-(B63*1000+C63)</f>
        <v>24.17</v>
      </c>
      <c r="I64" s="30" t="n">
        <f aca="false">F64*H64</f>
        <v>36.3758499999999</v>
      </c>
      <c r="J64" s="30" t="n">
        <f aca="false">G64*H64</f>
        <v>24.04915</v>
      </c>
      <c r="K64" s="30" t="n">
        <f aca="false">IF(I64-J64&gt;0,J64,I64)</f>
        <v>24.04915</v>
      </c>
      <c r="L64" s="30" t="n">
        <f aca="false">IF(I64-J64&gt;0,I64-J64,0)</f>
        <v>12.3267</v>
      </c>
      <c r="M64" s="30" t="n">
        <f aca="false">IF(I64-J64&lt;0,J64-I64,0)</f>
        <v>0</v>
      </c>
      <c r="N64" s="41" t="n">
        <f aca="false">IF(SUM(L5:L64)-SUM(M5:M64)&gt;0,SUM(L5:L64)-SUM(M5:M64),0)</f>
        <v>577.5312</v>
      </c>
      <c r="O64" s="41" t="n">
        <f aca="false">IF(SUM(L24:L64)-SUM(M24:M64)&lt;0,SUM(L24:L64)-SUM(M24:M64),0)*-1</f>
        <v>-0</v>
      </c>
    </row>
    <row r="65" customFormat="false" ht="15" hidden="false" customHeight="false" outlineLevel="0" collapsed="false">
      <c r="A65" s="25" t="s">
        <v>48</v>
      </c>
      <c r="B65" s="25" t="n">
        <v>0</v>
      </c>
      <c r="C65" s="15" t="n">
        <v>615.86</v>
      </c>
      <c r="D65" s="15" t="n">
        <v>1.06</v>
      </c>
      <c r="E65" s="15" t="n">
        <v>1.7</v>
      </c>
      <c r="F65" s="46"/>
      <c r="G65" s="43"/>
      <c r="H65" s="43"/>
      <c r="I65" s="43"/>
      <c r="J65" s="43"/>
      <c r="K65" s="43"/>
      <c r="L65" s="43"/>
      <c r="M65" s="43"/>
      <c r="N65" s="43"/>
      <c r="O65" s="43"/>
    </row>
    <row r="66" customFormat="false" ht="15" hidden="false" customHeight="false" outlineLevel="0" collapsed="false">
      <c r="A66" s="43"/>
      <c r="B66" s="43"/>
      <c r="C66" s="15"/>
      <c r="D66" s="43"/>
      <c r="E66" s="43"/>
      <c r="F66" s="40" t="n">
        <f aca="false">(D65+D67)/2</f>
        <v>1.08</v>
      </c>
      <c r="G66" s="30" t="n">
        <f aca="false">(E65+E67)/2</f>
        <v>1.525</v>
      </c>
      <c r="H66" s="15" t="n">
        <f aca="false">B67*1000+C67-(B65*1000+C65)</f>
        <v>20.5599999999999</v>
      </c>
      <c r="I66" s="30" t="n">
        <f aca="false">F66*H66</f>
        <v>22.2047999999999</v>
      </c>
      <c r="J66" s="30" t="n">
        <f aca="false">G66*H66</f>
        <v>31.3539999999999</v>
      </c>
      <c r="K66" s="30" t="n">
        <f aca="false">IF(I66-J66&gt;0,J66,I66)</f>
        <v>22.2047999999999</v>
      </c>
      <c r="L66" s="30" t="n">
        <f aca="false">IF(I66-J66&gt;0,I66-J66,0)</f>
        <v>0</v>
      </c>
      <c r="M66" s="30" t="n">
        <f aca="false">IF(I66-J66&lt;0,J66-I66,0)</f>
        <v>9.14919999999997</v>
      </c>
      <c r="N66" s="41" t="n">
        <f aca="false">IF(SUM(L5:L66)-SUM(M5:M66)&gt;0,SUM(L5:L66)-SUM(M5:M66),0)</f>
        <v>568.382</v>
      </c>
      <c r="O66" s="41" t="n">
        <f aca="false">IF(SUM(L26:L66)-SUM(M26:M66)&lt;0,SUM(L26:L66)-SUM(M26:M66),0)*-1</f>
        <v>-0</v>
      </c>
    </row>
    <row r="67" customFormat="false" ht="15" hidden="false" customHeight="false" outlineLevel="0" collapsed="false">
      <c r="A67" s="25" t="s">
        <v>49</v>
      </c>
      <c r="B67" s="25" t="n">
        <v>0</v>
      </c>
      <c r="C67" s="15" t="n">
        <v>636.42</v>
      </c>
      <c r="D67" s="15" t="n">
        <v>1.1</v>
      </c>
      <c r="E67" s="15" t="n">
        <v>1.35</v>
      </c>
      <c r="F67" s="46"/>
      <c r="G67" s="43"/>
      <c r="H67" s="43"/>
      <c r="I67" s="43"/>
      <c r="J67" s="43"/>
      <c r="K67" s="43"/>
      <c r="L67" s="43"/>
      <c r="M67" s="43"/>
      <c r="N67" s="43"/>
      <c r="O67" s="43"/>
    </row>
    <row r="68" customFormat="false" ht="15" hidden="false" customHeight="false" outlineLevel="0" collapsed="false">
      <c r="A68" s="43"/>
      <c r="B68" s="43"/>
      <c r="C68" s="43"/>
      <c r="D68" s="43"/>
      <c r="E68" s="43"/>
      <c r="F68" s="40" t="n">
        <f aca="false">(D67+D69)/2</f>
        <v>0.97</v>
      </c>
      <c r="G68" s="30" t="n">
        <f aca="false">(E67+E69)/2</f>
        <v>1.31</v>
      </c>
      <c r="H68" s="15" t="n">
        <f aca="false">B69*1000+C69-(B67*1000+C67)</f>
        <v>19.0600000000001</v>
      </c>
      <c r="I68" s="30" t="n">
        <f aca="false">F68*H68</f>
        <v>18.4882000000001</v>
      </c>
      <c r="J68" s="30" t="n">
        <f aca="false">G68*H68</f>
        <v>24.9686000000001</v>
      </c>
      <c r="K68" s="30" t="n">
        <f aca="false">IF(I68-J68&gt;0,J68,I68)</f>
        <v>18.4882000000001</v>
      </c>
      <c r="L68" s="30" t="n">
        <f aca="false">IF(I68-J68&gt;0,I68-J68,0)</f>
        <v>0</v>
      </c>
      <c r="M68" s="30" t="n">
        <f aca="false">IF(I68-J68&lt;0,J68-I68,0)</f>
        <v>6.48040000000002</v>
      </c>
      <c r="N68" s="41" t="n">
        <f aca="false">IF(SUM(L5:L68)-SUM(M5:M68)&gt;0,SUM(L5:L68)-SUM(M5:M68),0)</f>
        <v>561.9016</v>
      </c>
      <c r="O68" s="41" t="n">
        <f aca="false">IF(SUM(L28:L68)-SUM(M28:M68)&lt;0,SUM(L28:L68)-SUM(M28:M68),0)*-1</f>
        <v>-0</v>
      </c>
    </row>
    <row r="69" customFormat="false" ht="15" hidden="false" customHeight="false" outlineLevel="0" collapsed="false">
      <c r="A69" s="25" t="s">
        <v>50</v>
      </c>
      <c r="B69" s="25" t="n">
        <v>0</v>
      </c>
      <c r="C69" s="15" t="n">
        <v>655.48</v>
      </c>
      <c r="D69" s="15" t="n">
        <v>0.84</v>
      </c>
      <c r="E69" s="15" t="n">
        <v>1.27</v>
      </c>
      <c r="F69" s="46"/>
      <c r="G69" s="43"/>
      <c r="H69" s="43"/>
      <c r="I69" s="43"/>
      <c r="J69" s="43"/>
      <c r="K69" s="43"/>
      <c r="L69" s="43"/>
      <c r="M69" s="43"/>
      <c r="N69" s="43"/>
      <c r="O69" s="43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0" t="n">
        <f aca="false">(D69+D71)/2</f>
        <v>1.19</v>
      </c>
      <c r="G70" s="30" t="n">
        <f aca="false">(E69+E71)/2</f>
        <v>1.465</v>
      </c>
      <c r="H70" s="15" t="n">
        <f aca="false">B71*1000+C71-(B69*1000+C69)</f>
        <v>19.05</v>
      </c>
      <c r="I70" s="30" t="n">
        <f aca="false">F70*H70</f>
        <v>22.6694999999999</v>
      </c>
      <c r="J70" s="30" t="n">
        <f aca="false">G70*H70</f>
        <v>27.9082499999999</v>
      </c>
      <c r="K70" s="30" t="n">
        <f aca="false">IF(I70-J70&gt;0,J70,I70)</f>
        <v>22.6694999999999</v>
      </c>
      <c r="L70" s="30" t="n">
        <f aca="false">IF(I70-J70&gt;0,I70-J70,0)</f>
        <v>0</v>
      </c>
      <c r="M70" s="30" t="n">
        <f aca="false">IF(I70-J70&lt;0,J70-I70,0)</f>
        <v>5.23874999999999</v>
      </c>
      <c r="N70" s="41" t="n">
        <f aca="false">IF(SUM(L5:L70)-SUM(M5:M70)&gt;0,SUM(L5:L70)-SUM(M5:M70),0)</f>
        <v>556.66285</v>
      </c>
      <c r="O70" s="41" t="n">
        <f aca="false">IF(SUM(L30:L70)-SUM(M30:M70)&lt;0,SUM(L30:L70)-SUM(M30:M70),0)*-1</f>
        <v>-0</v>
      </c>
    </row>
    <row r="71" customFormat="false" ht="15" hidden="false" customHeight="false" outlineLevel="0" collapsed="false">
      <c r="A71" s="25" t="s">
        <v>51</v>
      </c>
      <c r="B71" s="25" t="n">
        <v>0</v>
      </c>
      <c r="C71" s="15" t="n">
        <v>674.53</v>
      </c>
      <c r="D71" s="15" t="n">
        <v>1.54</v>
      </c>
      <c r="E71" s="15" t="n">
        <v>1.66</v>
      </c>
      <c r="F71" s="46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15" hidden="false" customHeight="false" outlineLevel="0" collapsed="false">
      <c r="A72" s="43"/>
      <c r="B72" s="43"/>
      <c r="C72" s="43"/>
      <c r="D72" s="43"/>
      <c r="E72" s="43"/>
      <c r="F72" s="40" t="n">
        <f aca="false">(D71+D73)/2</f>
        <v>1.42</v>
      </c>
      <c r="G72" s="30" t="n">
        <f aca="false">(E71+E73)/2</f>
        <v>1.025</v>
      </c>
      <c r="H72" s="15" t="n">
        <f aca="false">B73*1000+C73-(B71*1000+C71)</f>
        <v>18.21</v>
      </c>
      <c r="I72" s="30" t="n">
        <f aca="false">F72*H72</f>
        <v>25.8582000000001</v>
      </c>
      <c r="J72" s="30" t="n">
        <f aca="false">G72*H72</f>
        <v>18.66525</v>
      </c>
      <c r="K72" s="30" t="n">
        <f aca="false">IF(I72-J72&gt;0,J72,I72)</f>
        <v>18.66525</v>
      </c>
      <c r="L72" s="30" t="n">
        <f aca="false">IF(I72-J72&gt;0,I72-J72,0)</f>
        <v>7.19295000000001</v>
      </c>
      <c r="M72" s="30" t="n">
        <f aca="false">IF(I72-J72&lt;0,J72-I72,0)</f>
        <v>0</v>
      </c>
      <c r="N72" s="41" t="n">
        <f aca="false">IF(SUM(L5:L72)-SUM(M5:M72)&gt;0,SUM(L5:L72)-SUM(M5:M72),0)</f>
        <v>563.8558</v>
      </c>
      <c r="O72" s="41" t="n">
        <f aca="false">IF(SUM(L32:L72)-SUM(M32:M72)&lt;0,SUM(L32:L72)-SUM(M32:M72),0)*-1</f>
        <v>-0</v>
      </c>
    </row>
    <row r="73" customFormat="false" ht="15" hidden="false" customHeight="false" outlineLevel="0" collapsed="false">
      <c r="A73" s="25" t="s">
        <v>52</v>
      </c>
      <c r="B73" s="25" t="n">
        <v>0</v>
      </c>
      <c r="C73" s="15" t="n">
        <v>692.74</v>
      </c>
      <c r="D73" s="15" t="n">
        <v>1.3</v>
      </c>
      <c r="E73" s="15" t="n">
        <v>0.39</v>
      </c>
      <c r="F73" s="46"/>
      <c r="G73" s="43"/>
      <c r="H73" s="43"/>
      <c r="I73" s="43"/>
      <c r="J73" s="43"/>
      <c r="K73" s="43"/>
      <c r="L73" s="43"/>
      <c r="M73" s="43"/>
      <c r="N73" s="43"/>
      <c r="O73" s="43"/>
    </row>
    <row r="74" customFormat="false" ht="15" hidden="false" customHeight="false" outlineLevel="0" collapsed="false">
      <c r="A74" s="43"/>
      <c r="B74" s="43"/>
      <c r="C74" s="43"/>
      <c r="D74" s="43"/>
      <c r="E74" s="43"/>
      <c r="F74" s="40" t="n">
        <f aca="false">(D73+D75)/2</f>
        <v>1.53</v>
      </c>
      <c r="G74" s="30" t="n">
        <f aca="false">(E73+E75)/2</f>
        <v>0.315</v>
      </c>
      <c r="H74" s="15" t="n">
        <f aca="false">B75*1000+C75-(B73*1000+C73)</f>
        <v>20.28</v>
      </c>
      <c r="I74" s="30" t="n">
        <f aca="false">F74*H74</f>
        <v>31.0284</v>
      </c>
      <c r="J74" s="30" t="n">
        <f aca="false">G74*H74</f>
        <v>6.38819999999999</v>
      </c>
      <c r="K74" s="30" t="n">
        <f aca="false">IF(I74-J74&gt;0,J74,I74)</f>
        <v>6.38819999999999</v>
      </c>
      <c r="L74" s="30" t="n">
        <f aca="false">IF(I74-J74&gt;0,I74-J74,0)</f>
        <v>24.6402</v>
      </c>
      <c r="M74" s="30" t="n">
        <f aca="false">IF(I74-J74&lt;0,J74-I74,0)</f>
        <v>0</v>
      </c>
      <c r="N74" s="41" t="n">
        <f aca="false">IF(SUM(L5:L74)-SUM(M5:M74)&gt;0,SUM(L5:L74)-SUM(M5:M74),0)</f>
        <v>588.496</v>
      </c>
      <c r="O74" s="41" t="n">
        <f aca="false">IF(SUM(L34:L74)-SUM(M34:M74)&lt;0,SUM(L34:L74)-SUM(M34:M74),0)*-1</f>
        <v>-0</v>
      </c>
    </row>
    <row r="75" customFormat="false" ht="15" hidden="false" customHeight="false" outlineLevel="0" collapsed="false">
      <c r="A75" s="25" t="s">
        <v>53</v>
      </c>
      <c r="B75" s="25" t="n">
        <v>0</v>
      </c>
      <c r="C75" s="15" t="n">
        <v>713.02</v>
      </c>
      <c r="D75" s="15" t="n">
        <v>1.76</v>
      </c>
      <c r="E75" s="15" t="n">
        <v>0.24</v>
      </c>
      <c r="F75" s="46"/>
      <c r="G75" s="43"/>
      <c r="H75" s="43"/>
      <c r="I75" s="43"/>
      <c r="J75" s="43"/>
      <c r="K75" s="43"/>
      <c r="L75" s="43"/>
      <c r="M75" s="43"/>
      <c r="N75" s="43"/>
      <c r="O75" s="43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0" t="n">
        <f aca="false">(D75+D77)/2</f>
        <v>2.005</v>
      </c>
      <c r="G76" s="30" t="n">
        <f aca="false">(E75+E77)/2</f>
        <v>0.14</v>
      </c>
      <c r="H76" s="15" t="n">
        <f aca="false">B77*1000+C77-(B75*1000+C75)</f>
        <v>22.3000000000001</v>
      </c>
      <c r="I76" s="30" t="n">
        <f aca="false">F76*H76</f>
        <v>44.7115000000001</v>
      </c>
      <c r="J76" s="30" t="n">
        <f aca="false">G76*H76</f>
        <v>3.12200000000001</v>
      </c>
      <c r="K76" s="30" t="n">
        <f aca="false">IF(I76-J76&gt;0,J76,I76)</f>
        <v>3.12200000000001</v>
      </c>
      <c r="L76" s="30" t="n">
        <f aca="false">IF(I76-J76&gt;0,I76-J76,0)</f>
        <v>41.5895000000001</v>
      </c>
      <c r="M76" s="30" t="n">
        <f aca="false">IF(I76-J76&lt;0,J76-I76,0)</f>
        <v>0</v>
      </c>
      <c r="N76" s="41" t="n">
        <f aca="false">IF(SUM(L5:L76)-SUM(M5:M76)&gt;0,SUM(L5:L76)-SUM(M5:M76),0)</f>
        <v>630.0855</v>
      </c>
      <c r="O76" s="41" t="n">
        <f aca="false">IF(SUM(L36:L76)-SUM(M36:M76)&lt;0,SUM(L36:L76)-SUM(M36:M76),0)*-1</f>
        <v>-0</v>
      </c>
    </row>
    <row r="77" customFormat="false" ht="15" hidden="false" customHeight="false" outlineLevel="0" collapsed="false">
      <c r="A77" s="25" t="s">
        <v>54</v>
      </c>
      <c r="B77" s="25" t="n">
        <v>0</v>
      </c>
      <c r="C77" s="15" t="n">
        <v>735.32</v>
      </c>
      <c r="D77" s="15" t="n">
        <v>2.25</v>
      </c>
      <c r="E77" s="15" t="n">
        <v>0.04</v>
      </c>
      <c r="F77" s="46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0" t="n">
        <f aca="false">(D77+D79)/2</f>
        <v>2.865</v>
      </c>
      <c r="G78" s="30" t="n">
        <f aca="false">(E77+E79)/2</f>
        <v>0.265</v>
      </c>
      <c r="H78" s="15" t="n">
        <f aca="false">B79*1000+C79-(B77*1000+C77)</f>
        <v>19.8499999999999</v>
      </c>
      <c r="I78" s="30" t="n">
        <f aca="false">F78*H78</f>
        <v>56.8702499999997</v>
      </c>
      <c r="J78" s="30" t="n">
        <f aca="false">G78*H78</f>
        <v>5.26024999999998</v>
      </c>
      <c r="K78" s="30" t="n">
        <f aca="false">IF(I78-J78&gt;0,J78,I78)</f>
        <v>5.26024999999998</v>
      </c>
      <c r="L78" s="30" t="n">
        <f aca="false">IF(I78-J78&gt;0,I78-J78,0)</f>
        <v>51.6099999999998</v>
      </c>
      <c r="M78" s="30" t="n">
        <f aca="false">IF(I78-J78&lt;0,J78-I78,0)</f>
        <v>0</v>
      </c>
      <c r="N78" s="41" t="n">
        <f aca="false">IF(SUM(L5:L78)-SUM(M5:M78)&gt;0,SUM(L5:L78)-SUM(M5:M78),0)</f>
        <v>681.6955</v>
      </c>
      <c r="O78" s="41" t="n">
        <f aca="false">IF(SUM(L38:L78)-SUM(M38:M78)&lt;0,SUM(L38:L78)-SUM(M38:M78),0)*-1</f>
        <v>-0</v>
      </c>
    </row>
    <row r="79" customFormat="false" ht="15" hidden="false" customHeight="false" outlineLevel="0" collapsed="false">
      <c r="A79" s="25" t="s">
        <v>55</v>
      </c>
      <c r="B79" s="25" t="n">
        <v>0</v>
      </c>
      <c r="C79" s="15" t="n">
        <v>755.17</v>
      </c>
      <c r="D79" s="15" t="n">
        <v>3.48</v>
      </c>
      <c r="E79" s="15" t="n">
        <v>0.49</v>
      </c>
      <c r="F79" s="46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0" t="n">
        <f aca="false">(D79+D81)/2</f>
        <v>6.155</v>
      </c>
      <c r="G80" s="30" t="n">
        <f aca="false">(E79+E81)/2</f>
        <v>5.64</v>
      </c>
      <c r="H80" s="15" t="n">
        <f aca="false">B81*1000+C81-(B79*1000+C79)</f>
        <v>38.8000000000001</v>
      </c>
      <c r="I80" s="30" t="n">
        <f aca="false">F80*H80</f>
        <v>238.814</v>
      </c>
      <c r="J80" s="30" t="n">
        <f aca="false">G80*H80</f>
        <v>218.832</v>
      </c>
      <c r="K80" s="30" t="n">
        <f aca="false">IF(I80-J80&gt;0,J80,I80)</f>
        <v>218.832</v>
      </c>
      <c r="L80" s="30" t="n">
        <f aca="false">IF(I80-J80&gt;0,I80-J80,0)</f>
        <v>19.9820000000001</v>
      </c>
      <c r="M80" s="30" t="n">
        <f aca="false">IF(I80-J80&lt;0,J80-I80,0)</f>
        <v>0</v>
      </c>
      <c r="N80" s="41" t="n">
        <f aca="false">IF(SUM(L5:L80)-SUM(M5:M80)&gt;0,SUM(L5:L80)-SUM(M5:M80),0)</f>
        <v>701.6775</v>
      </c>
      <c r="O80" s="41" t="n">
        <f aca="false">IF(SUM(L40:L80)-SUM(M40:M80)&lt;0,SUM(L40:L80)-SUM(M40:M80),0)*-1</f>
        <v>-0</v>
      </c>
    </row>
    <row r="81" customFormat="false" ht="15" hidden="false" customHeight="false" outlineLevel="0" collapsed="false">
      <c r="A81" s="25" t="s">
        <v>56</v>
      </c>
      <c r="B81" s="25" t="n">
        <v>0</v>
      </c>
      <c r="C81" s="15" t="n">
        <v>793.97</v>
      </c>
      <c r="D81" s="15" t="n">
        <v>8.83</v>
      </c>
      <c r="E81" s="15" t="n">
        <v>10.79</v>
      </c>
      <c r="F81" s="46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0" t="n">
        <f aca="false">(D81+D83)/2</f>
        <v>7.52</v>
      </c>
      <c r="G82" s="30" t="n">
        <f aca="false">(E81+E83)/2</f>
        <v>6.265</v>
      </c>
      <c r="H82" s="15" t="n">
        <f aca="false">B83*1000+C83-(B81*1000+C81)</f>
        <v>23.49</v>
      </c>
      <c r="I82" s="30" t="n">
        <f aca="false">F82*H82</f>
        <v>176.6448</v>
      </c>
      <c r="J82" s="30" t="n">
        <f aca="false">G82*H82</f>
        <v>147.16485</v>
      </c>
      <c r="K82" s="30" t="n">
        <f aca="false">IF(I82-J82&gt;0,J82,I82)</f>
        <v>147.16485</v>
      </c>
      <c r="L82" s="30" t="n">
        <f aca="false">IF(I82-J82&gt;0,I82-J82,0)</f>
        <v>29.47995</v>
      </c>
      <c r="M82" s="30" t="n">
        <f aca="false">IF(I82-J82&lt;0,J82-I82,0)</f>
        <v>0</v>
      </c>
      <c r="N82" s="41" t="n">
        <f aca="false">IF(SUM(L5:L82)-SUM(M5:M82)&gt;0,SUM(L5:L82)-SUM(M5:M82),0)</f>
        <v>731.15745</v>
      </c>
      <c r="O82" s="41" t="n">
        <f aca="false">IF(SUM(L42:L82)-SUM(M42:M82)&lt;0,SUM(L42:L82)-SUM(M42:M82),0)*-1</f>
        <v>-0</v>
      </c>
    </row>
    <row r="83" customFormat="false" ht="15" hidden="false" customHeight="false" outlineLevel="0" collapsed="false">
      <c r="A83" s="25" t="s">
        <v>57</v>
      </c>
      <c r="B83" s="25" t="n">
        <v>0</v>
      </c>
      <c r="C83" s="15" t="n">
        <v>817.46</v>
      </c>
      <c r="D83" s="15" t="n">
        <v>6.21</v>
      </c>
      <c r="E83" s="15" t="n">
        <v>1.74</v>
      </c>
      <c r="F83" s="46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0" t="n">
        <f aca="false">(D83+D85)/2</f>
        <v>4.785</v>
      </c>
      <c r="G84" s="30" t="n">
        <f aca="false">(E83+E85)/2</f>
        <v>0.985</v>
      </c>
      <c r="H84" s="15" t="n">
        <f aca="false">B85*1000+C85-(B83*1000+C83)</f>
        <v>12.63</v>
      </c>
      <c r="I84" s="30" t="n">
        <f aca="false">F84*H84</f>
        <v>60.43455</v>
      </c>
      <c r="J84" s="30" t="n">
        <f aca="false">G84*H84</f>
        <v>12.44055</v>
      </c>
      <c r="K84" s="30" t="n">
        <f aca="false">IF(I84-J84&gt;0,J84,I84)</f>
        <v>12.44055</v>
      </c>
      <c r="L84" s="30" t="n">
        <f aca="false">IF(I84-J84&gt;0,I84-J84,0)</f>
        <v>47.994</v>
      </c>
      <c r="M84" s="30" t="n">
        <f aca="false">IF(I84-J84&lt;0,J84-I84,0)</f>
        <v>0</v>
      </c>
      <c r="N84" s="41" t="n">
        <f aca="false">IF(SUM(L5:L84)-SUM(M5:M84)&gt;0,SUM(L5:L84)-SUM(M5:M84),0)</f>
        <v>779.15145</v>
      </c>
      <c r="O84" s="41" t="n">
        <f aca="false">IF(SUM(L44:L84)-SUM(M44:M84)&lt;0,SUM(L44:L84)-SUM(M44:M84),0)*-1</f>
        <v>-0</v>
      </c>
    </row>
    <row r="85" customFormat="false" ht="15" hidden="false" customHeight="false" outlineLevel="0" collapsed="false">
      <c r="A85" s="25" t="s">
        <v>58</v>
      </c>
      <c r="B85" s="25" t="n">
        <v>0</v>
      </c>
      <c r="C85" s="15" t="n">
        <v>830.09</v>
      </c>
      <c r="D85" s="15" t="n">
        <v>3.36</v>
      </c>
      <c r="E85" s="15" t="n">
        <v>0.23</v>
      </c>
      <c r="F85" s="46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.75" hidden="false" customHeight="false" outlineLevel="0" collapsed="false">
      <c r="A86" s="43"/>
      <c r="B86" s="43"/>
      <c r="C86" s="43"/>
      <c r="D86" s="43"/>
      <c r="E86" s="43"/>
      <c r="F86" s="52" t="n">
        <f aca="false">(D85+D87)/2</f>
        <v>3.09</v>
      </c>
      <c r="G86" s="53" t="n">
        <f aca="false">(E85+E87)/2</f>
        <v>0.2</v>
      </c>
      <c r="H86" s="54" t="n">
        <f aca="false">B87*1000+C87-(B85*1000+C85)</f>
        <v>11.63</v>
      </c>
      <c r="I86" s="53" t="n">
        <f aca="false">F86*H86</f>
        <v>35.9367</v>
      </c>
      <c r="J86" s="53" t="n">
        <f aca="false">G86*H86</f>
        <v>2.326</v>
      </c>
      <c r="K86" s="53" t="n">
        <f aca="false">IF(I86-J86&gt;0,J86,I86)</f>
        <v>2.326</v>
      </c>
      <c r="L86" s="53" t="n">
        <f aca="false">IF(I86-J86&gt;0,I86-J86,0)</f>
        <v>33.6107</v>
      </c>
      <c r="M86" s="53" t="n">
        <f aca="false">IF(I86-J86&lt;0,J86-I86,0)</f>
        <v>0</v>
      </c>
      <c r="N86" s="55" t="n">
        <f aca="false">IF(SUM(L5:L86)-SUM(M5:M86)&gt;0,SUM(L5:L86)-SUM(M5:M86),0)</f>
        <v>812.76215</v>
      </c>
      <c r="O86" s="55" t="n">
        <f aca="false">IF(SUM(L46:L86)-SUM(M46:M86)&lt;0,SUM(L46:L86)-SUM(M46:M86),0)*-1</f>
        <v>-0</v>
      </c>
    </row>
    <row r="87" customFormat="false" ht="15.75" hidden="false" customHeight="false" outlineLevel="0" collapsed="false">
      <c r="A87" s="56" t="s">
        <v>59</v>
      </c>
      <c r="B87" s="56" t="n">
        <v>0</v>
      </c>
      <c r="C87" s="54" t="n">
        <v>841.72</v>
      </c>
      <c r="D87" s="54" t="n">
        <v>2.82</v>
      </c>
      <c r="E87" s="54" t="n">
        <v>0.17</v>
      </c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</row>
    <row r="88" customFormat="false" ht="15.75" hidden="false" customHeight="false" outlineLevel="0" collapsed="false">
      <c r="A88" s="57"/>
      <c r="B88" s="57"/>
      <c r="C88" s="57"/>
      <c r="D88" s="57"/>
      <c r="E88" s="57"/>
      <c r="F88" s="29"/>
      <c r="G88" s="29"/>
      <c r="H88" s="26"/>
      <c r="I88" s="29"/>
      <c r="J88" s="29"/>
      <c r="K88" s="29"/>
      <c r="L88" s="29"/>
      <c r="M88" s="29"/>
      <c r="N88" s="58"/>
      <c r="O88" s="58"/>
      <c r="P88" s="57"/>
    </row>
    <row r="89" customFormat="false" ht="15.75" hidden="false" customHeight="false" outlineLevel="0" collapsed="false">
      <c r="A89" s="59" t="s">
        <v>60</v>
      </c>
      <c r="B89" s="59"/>
      <c r="C89" s="59"/>
      <c r="D89" s="59"/>
      <c r="E89" s="60"/>
      <c r="F89" s="61"/>
      <c r="G89" s="62"/>
      <c r="H89" s="63" t="n">
        <f aca="false">SUM(H6:H87)</f>
        <v>872.7</v>
      </c>
      <c r="I89" s="64" t="n">
        <f aca="false">SUM(I6:I87)</f>
        <v>1754.8979</v>
      </c>
      <c r="J89" s="64" t="n">
        <f aca="false">SUM(J6:J87)</f>
        <v>942.13575</v>
      </c>
      <c r="K89" s="64" t="n">
        <f aca="false">SUM(K6:K87)</f>
        <v>871.17865</v>
      </c>
      <c r="L89" s="64" t="n">
        <f aca="false">SUM(L6:L87)</f>
        <v>883.71925</v>
      </c>
      <c r="M89" s="64" t="n">
        <f aca="false">SUM(M6:M86)</f>
        <v>70.9571</v>
      </c>
      <c r="N89" s="65" t="n">
        <f aca="false">N86</f>
        <v>812.76215</v>
      </c>
      <c r="O89" s="65" t="n">
        <f aca="false">O46</f>
        <v>-0</v>
      </c>
      <c r="P89" s="57"/>
    </row>
    <row r="90" customFormat="false" ht="15" hidden="false" customHeight="false" outlineLevel="0" collapsed="false">
      <c r="A90" s="57"/>
      <c r="B90" s="57"/>
      <c r="C90" s="57"/>
      <c r="D90" s="57"/>
      <c r="E90" s="57"/>
      <c r="F90" s="29"/>
      <c r="G90" s="29"/>
      <c r="H90" s="26"/>
      <c r="I90" s="29"/>
      <c r="J90" s="29"/>
      <c r="K90" s="29"/>
      <c r="L90" s="29"/>
      <c r="M90" s="29"/>
      <c r="N90" s="58"/>
      <c r="O90" s="58"/>
      <c r="P90" s="57"/>
    </row>
    <row r="91" customFormat="false" ht="15" hidden="false" customHeight="false" outlineLevel="0" collapsed="false">
      <c r="A91" s="66"/>
      <c r="B91" s="14"/>
      <c r="C91" s="26"/>
      <c r="D91" s="26"/>
      <c r="E91" s="26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7"/>
    </row>
    <row r="92" customFormat="false" ht="15" hidden="false" customHeight="false" outlineLevel="0" collapsed="false">
      <c r="A92" s="57"/>
      <c r="B92" s="57"/>
      <c r="C92" s="57"/>
      <c r="D92" s="57"/>
      <c r="E92" s="57"/>
      <c r="F92" s="29"/>
      <c r="G92" s="29"/>
      <c r="H92" s="26"/>
      <c r="I92" s="29"/>
      <c r="J92" s="29"/>
      <c r="K92" s="29"/>
      <c r="L92" s="29"/>
      <c r="M92" s="29"/>
      <c r="N92" s="58"/>
      <c r="O92" s="58"/>
      <c r="P92" s="57"/>
    </row>
    <row r="93" customFormat="false" ht="15" hidden="false" customHeight="false" outlineLevel="0" collapsed="false">
      <c r="A93" s="66"/>
      <c r="B93" s="14"/>
      <c r="C93" s="26"/>
      <c r="D93" s="26"/>
      <c r="E93" s="26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</row>
    <row r="94" customFormat="false" ht="15" hidden="false" customHeight="false" outlineLevel="0" collapsed="false">
      <c r="A94" s="57"/>
      <c r="B94" s="57"/>
      <c r="C94" s="57"/>
      <c r="D94" s="57"/>
      <c r="E94" s="57"/>
      <c r="F94" s="29"/>
      <c r="G94" s="29"/>
      <c r="H94" s="26"/>
      <c r="I94" s="29"/>
      <c r="J94" s="29"/>
      <c r="K94" s="29"/>
      <c r="L94" s="29"/>
      <c r="M94" s="29"/>
      <c r="N94" s="58"/>
      <c r="O94" s="58"/>
      <c r="P94" s="57"/>
    </row>
    <row r="95" customFormat="false" ht="15" hidden="false" customHeight="false" outlineLevel="0" collapsed="false">
      <c r="A95" s="66"/>
      <c r="B95" s="14"/>
      <c r="C95" s="26"/>
      <c r="D95" s="26"/>
      <c r="E95" s="26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</row>
    <row r="96" customFormat="false" ht="15" hidden="false" customHeight="false" outlineLevel="0" collapsed="false">
      <c r="A96" s="57"/>
      <c r="B96" s="57"/>
      <c r="C96" s="26"/>
      <c r="D96" s="57"/>
      <c r="E96" s="57"/>
      <c r="F96" s="29"/>
      <c r="G96" s="29"/>
      <c r="H96" s="26"/>
      <c r="I96" s="29"/>
      <c r="J96" s="29"/>
      <c r="K96" s="29"/>
      <c r="L96" s="29"/>
      <c r="M96" s="29"/>
      <c r="N96" s="58"/>
      <c r="O96" s="58"/>
      <c r="P96" s="57"/>
      <c r="Q96" s="57"/>
    </row>
    <row r="97" customFormat="false" ht="15" hidden="false" customHeight="false" outlineLevel="0" collapsed="false">
      <c r="A97" s="66"/>
      <c r="B97" s="14"/>
      <c r="C97" s="26"/>
      <c r="D97" s="26"/>
      <c r="E97" s="26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</row>
    <row r="98" customFormat="false" ht="15" hidden="false" customHeight="false" outlineLevel="0" collapsed="false">
      <c r="A98" s="57"/>
      <c r="B98" s="57"/>
      <c r="C98" s="57"/>
      <c r="D98" s="57"/>
      <c r="E98" s="57"/>
      <c r="F98" s="29"/>
      <c r="G98" s="29"/>
      <c r="H98" s="26"/>
      <c r="I98" s="29"/>
      <c r="J98" s="29"/>
      <c r="K98" s="29"/>
      <c r="L98" s="29"/>
      <c r="M98" s="29"/>
      <c r="N98" s="58"/>
      <c r="O98" s="58"/>
      <c r="P98" s="57"/>
      <c r="Q98" s="57"/>
    </row>
    <row r="99" customFormat="false" ht="15" hidden="false" customHeight="false" outlineLevel="0" collapsed="false">
      <c r="A99" s="66"/>
      <c r="B99" s="14"/>
      <c r="C99" s="26"/>
      <c r="D99" s="26"/>
      <c r="E99" s="26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</row>
    <row r="100" customFormat="false" ht="15" hidden="false" customHeight="false" outlineLevel="0" collapsed="false">
      <c r="A100" s="57"/>
      <c r="B100" s="57"/>
      <c r="C100" s="57"/>
      <c r="D100" s="57"/>
      <c r="E100" s="57"/>
      <c r="F100" s="29"/>
      <c r="G100" s="29"/>
      <c r="H100" s="26"/>
      <c r="I100" s="29"/>
      <c r="J100" s="29"/>
      <c r="K100" s="29"/>
      <c r="L100" s="29"/>
      <c r="M100" s="29"/>
      <c r="N100" s="58"/>
      <c r="O100" s="58"/>
      <c r="P100" s="57"/>
      <c r="Q100" s="57"/>
    </row>
    <row r="101" customFormat="false" ht="15" hidden="false" customHeight="false" outlineLevel="0" collapsed="false">
      <c r="A101" s="66"/>
      <c r="B101" s="14"/>
      <c r="C101" s="26"/>
      <c r="D101" s="26"/>
      <c r="E101" s="26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</row>
    <row r="102" customFormat="false" ht="15" hidden="false" customHeight="false" outlineLevel="0" collapsed="false">
      <c r="A102" s="57"/>
      <c r="B102" s="57"/>
      <c r="C102" s="57"/>
      <c r="D102" s="57"/>
      <c r="E102" s="57"/>
      <c r="F102" s="29"/>
      <c r="G102" s="29"/>
      <c r="H102" s="26"/>
      <c r="I102" s="29"/>
      <c r="J102" s="29"/>
      <c r="K102" s="29"/>
      <c r="L102" s="29"/>
      <c r="M102" s="29"/>
      <c r="N102" s="58"/>
      <c r="O102" s="58"/>
      <c r="P102" s="57"/>
      <c r="Q102" s="57"/>
    </row>
    <row r="103" customFormat="false" ht="15" hidden="false" customHeight="false" outlineLevel="0" collapsed="false">
      <c r="A103" s="66"/>
      <c r="B103" s="14"/>
      <c r="C103" s="26"/>
      <c r="D103" s="26"/>
      <c r="E103" s="26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</row>
    <row r="104" customFormat="false" ht="15" hidden="false" customHeight="false" outlineLevel="0" collapsed="false">
      <c r="A104" s="57"/>
      <c r="B104" s="57"/>
      <c r="C104" s="57"/>
      <c r="D104" s="57"/>
      <c r="E104" s="57"/>
      <c r="F104" s="29"/>
      <c r="G104" s="29"/>
      <c r="H104" s="26"/>
      <c r="I104" s="29"/>
      <c r="J104" s="29"/>
      <c r="K104" s="29"/>
      <c r="L104" s="29"/>
      <c r="M104" s="29"/>
      <c r="N104" s="58"/>
      <c r="O104" s="58"/>
      <c r="P104" s="57"/>
      <c r="Q104" s="57"/>
    </row>
    <row r="105" customFormat="false" ht="15" hidden="false" customHeight="false" outlineLevel="0" collapsed="false">
      <c r="A105" s="66"/>
      <c r="B105" s="14"/>
      <c r="C105" s="26"/>
      <c r="D105" s="26"/>
      <c r="E105" s="26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</row>
    <row r="106" customFormat="false" ht="15" hidden="false" customHeight="false" outlineLevel="0" collapsed="false">
      <c r="A106" s="57"/>
      <c r="B106" s="57"/>
      <c r="C106" s="57"/>
      <c r="D106" s="57"/>
      <c r="E106" s="57"/>
      <c r="F106" s="29"/>
      <c r="G106" s="29"/>
      <c r="H106" s="26"/>
      <c r="I106" s="29"/>
      <c r="J106" s="29"/>
      <c r="K106" s="29"/>
      <c r="L106" s="29"/>
      <c r="M106" s="29"/>
      <c r="N106" s="58"/>
      <c r="O106" s="58"/>
      <c r="P106" s="57"/>
      <c r="Q106" s="57"/>
    </row>
    <row r="107" customFormat="false" ht="15" hidden="false" customHeight="false" outlineLevel="0" collapsed="false">
      <c r="A107" s="66"/>
      <c r="B107" s="14"/>
      <c r="C107" s="26"/>
      <c r="D107" s="26"/>
      <c r="E107" s="26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</row>
    <row r="108" customFormat="false" ht="15" hidden="false" customHeight="false" outlineLevel="0" collapsed="false">
      <c r="A108" s="57"/>
      <c r="B108" s="57"/>
      <c r="C108" s="57"/>
      <c r="D108" s="57"/>
      <c r="E108" s="57"/>
      <c r="F108" s="29"/>
      <c r="G108" s="29"/>
      <c r="H108" s="26"/>
      <c r="I108" s="29"/>
      <c r="J108" s="29"/>
      <c r="K108" s="29"/>
      <c r="L108" s="29"/>
      <c r="M108" s="29"/>
      <c r="N108" s="58"/>
      <c r="O108" s="58"/>
      <c r="P108" s="57"/>
      <c r="Q108" s="57"/>
    </row>
    <row r="109" customFormat="false" ht="15" hidden="false" customHeight="false" outlineLevel="0" collapsed="false">
      <c r="A109" s="66"/>
      <c r="B109" s="14"/>
      <c r="C109" s="26"/>
      <c r="D109" s="26"/>
      <c r="E109" s="26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</row>
    <row r="110" customFormat="false" ht="15" hidden="false" customHeight="false" outlineLevel="0" collapsed="false">
      <c r="A110" s="57"/>
      <c r="B110" s="57"/>
      <c r="C110" s="57"/>
      <c r="D110" s="57"/>
      <c r="E110" s="57"/>
      <c r="F110" s="29"/>
      <c r="G110" s="29"/>
      <c r="H110" s="26"/>
      <c r="I110" s="29"/>
      <c r="J110" s="29"/>
      <c r="K110" s="29"/>
      <c r="L110" s="29"/>
      <c r="M110" s="29"/>
      <c r="N110" s="58"/>
      <c r="O110" s="58"/>
      <c r="P110" s="57"/>
      <c r="Q110" s="57"/>
    </row>
    <row r="111" customFormat="false" ht="15" hidden="false" customHeight="false" outlineLevel="0" collapsed="false">
      <c r="A111" s="66"/>
      <c r="B111" s="14"/>
      <c r="C111" s="26"/>
      <c r="D111" s="26"/>
      <c r="E111" s="26"/>
      <c r="F111" s="57"/>
      <c r="G111" s="57"/>
      <c r="H111" s="57"/>
      <c r="I111" s="57"/>
      <c r="J111" s="57"/>
      <c r="K111" s="57"/>
      <c r="L111" s="57"/>
      <c r="M111" s="57"/>
      <c r="N111" s="57"/>
      <c r="O111" s="57"/>
      <c r="P111" s="57"/>
      <c r="Q111" s="57"/>
    </row>
    <row r="112" customFormat="false" ht="15" hidden="false" customHeight="false" outlineLevel="0" collapsed="false">
      <c r="A112" s="57"/>
      <c r="B112" s="57"/>
      <c r="C112" s="57"/>
      <c r="D112" s="57"/>
      <c r="E112" s="57"/>
      <c r="F112" s="29"/>
      <c r="G112" s="29"/>
      <c r="H112" s="26"/>
      <c r="I112" s="29"/>
      <c r="J112" s="29"/>
      <c r="K112" s="29"/>
      <c r="L112" s="29"/>
      <c r="M112" s="29"/>
      <c r="N112" s="58"/>
      <c r="O112" s="58"/>
      <c r="P112" s="57"/>
      <c r="Q112" s="57"/>
    </row>
    <row r="113" customFormat="false" ht="15" hidden="false" customHeight="false" outlineLevel="0" collapsed="false">
      <c r="A113" s="66"/>
      <c r="B113" s="14"/>
      <c r="C113" s="26"/>
      <c r="D113" s="26"/>
      <c r="E113" s="26"/>
      <c r="F113" s="57"/>
      <c r="G113" s="57"/>
      <c r="H113" s="57"/>
      <c r="I113" s="57"/>
      <c r="J113" s="57"/>
      <c r="K113" s="57"/>
      <c r="L113" s="57"/>
      <c r="M113" s="57"/>
      <c r="N113" s="57"/>
      <c r="O113" s="57"/>
      <c r="P113" s="57"/>
      <c r="Q113" s="57"/>
    </row>
    <row r="114" customFormat="false" ht="15" hidden="false" customHeight="false" outlineLevel="0" collapsed="false">
      <c r="A114" s="57"/>
      <c r="B114" s="57"/>
      <c r="C114" s="57"/>
      <c r="D114" s="57"/>
      <c r="E114" s="57"/>
      <c r="F114" s="29"/>
      <c r="G114" s="29"/>
      <c r="H114" s="26"/>
      <c r="I114" s="29"/>
      <c r="J114" s="29"/>
      <c r="K114" s="29"/>
      <c r="L114" s="29"/>
      <c r="M114" s="29"/>
      <c r="N114" s="58"/>
      <c r="O114" s="58"/>
      <c r="P114" s="57"/>
      <c r="Q114" s="57"/>
    </row>
    <row r="115" customFormat="false" ht="15" hidden="false" customHeight="false" outlineLevel="0" collapsed="false">
      <c r="A115" s="66"/>
      <c r="B115" s="14"/>
      <c r="C115" s="26"/>
      <c r="D115" s="26"/>
      <c r="E115" s="26"/>
      <c r="F115" s="57"/>
      <c r="G115" s="57"/>
      <c r="H115" s="57"/>
      <c r="I115" s="57"/>
      <c r="J115" s="57"/>
      <c r="K115" s="57"/>
      <c r="L115" s="57"/>
      <c r="M115" s="57"/>
      <c r="N115" s="57"/>
      <c r="O115" s="57"/>
      <c r="P115" s="57"/>
      <c r="Q115" s="57"/>
    </row>
    <row r="116" customFormat="false" ht="15" hidden="false" customHeight="false" outlineLevel="0" collapsed="false">
      <c r="A116" s="57"/>
      <c r="B116" s="57"/>
      <c r="C116" s="57"/>
      <c r="D116" s="57"/>
      <c r="E116" s="57"/>
      <c r="F116" s="29"/>
      <c r="G116" s="29"/>
      <c r="H116" s="26"/>
      <c r="I116" s="29"/>
      <c r="J116" s="29"/>
      <c r="K116" s="29"/>
      <c r="L116" s="29"/>
      <c r="M116" s="29"/>
      <c r="N116" s="58"/>
      <c r="O116" s="58"/>
      <c r="P116" s="57"/>
      <c r="Q116" s="57"/>
    </row>
    <row r="117" customFormat="false" ht="15" hidden="false" customHeight="false" outlineLevel="0" collapsed="false">
      <c r="A117" s="66"/>
      <c r="B117" s="14"/>
      <c r="C117" s="26"/>
      <c r="D117" s="26"/>
      <c r="E117" s="26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</row>
    <row r="118" customFormat="false" ht="15" hidden="false" customHeight="false" outlineLevel="0" collapsed="false">
      <c r="A118" s="57"/>
      <c r="B118" s="57"/>
      <c r="C118" s="57"/>
      <c r="D118" s="57"/>
      <c r="E118" s="57"/>
      <c r="F118" s="29"/>
      <c r="G118" s="29"/>
      <c r="H118" s="26"/>
      <c r="I118" s="29"/>
      <c r="J118" s="29"/>
      <c r="K118" s="29"/>
      <c r="L118" s="29"/>
      <c r="M118" s="29"/>
      <c r="N118" s="58"/>
      <c r="O118" s="58"/>
      <c r="P118" s="57"/>
      <c r="Q118" s="57"/>
    </row>
    <row r="119" customFormat="false" ht="15" hidden="false" customHeight="false" outlineLevel="0" collapsed="false">
      <c r="A119" s="66"/>
      <c r="B119" s="14"/>
      <c r="C119" s="26"/>
      <c r="D119" s="26"/>
      <c r="E119" s="26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</row>
    <row r="120" customFormat="false" ht="15" hidden="false" customHeight="false" outlineLevel="0" collapsed="false">
      <c r="A120" s="57"/>
      <c r="B120" s="57"/>
      <c r="C120" s="57"/>
      <c r="D120" s="57"/>
      <c r="E120" s="57"/>
      <c r="F120" s="29"/>
      <c r="G120" s="29"/>
      <c r="H120" s="26"/>
      <c r="I120" s="29"/>
      <c r="J120" s="29"/>
      <c r="K120" s="29"/>
      <c r="L120" s="29"/>
      <c r="M120" s="29"/>
      <c r="N120" s="58"/>
      <c r="O120" s="58"/>
      <c r="P120" s="57"/>
      <c r="Q120" s="57"/>
    </row>
    <row r="121" customFormat="false" ht="15" hidden="false" customHeight="false" outlineLevel="0" collapsed="false">
      <c r="A121" s="66"/>
      <c r="B121" s="14"/>
      <c r="C121" s="26"/>
      <c r="D121" s="26"/>
      <c r="E121" s="26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</row>
    <row r="122" customFormat="false" ht="15" hidden="false" customHeight="false" outlineLevel="0" collapsed="false">
      <c r="A122" s="57"/>
      <c r="B122" s="57"/>
      <c r="C122" s="57"/>
      <c r="D122" s="57"/>
      <c r="E122" s="57"/>
      <c r="F122" s="29"/>
      <c r="G122" s="29"/>
      <c r="H122" s="26"/>
      <c r="I122" s="29"/>
      <c r="J122" s="29"/>
      <c r="K122" s="29"/>
      <c r="L122" s="29"/>
      <c r="M122" s="29"/>
      <c r="N122" s="58"/>
      <c r="O122" s="58"/>
      <c r="P122" s="57"/>
      <c r="Q122" s="57"/>
    </row>
    <row r="123" customFormat="false" ht="15" hidden="false" customHeight="false" outlineLevel="0" collapsed="false">
      <c r="A123" s="66"/>
      <c r="B123" s="14"/>
      <c r="C123" s="26"/>
      <c r="D123" s="26"/>
      <c r="E123" s="26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</row>
    <row r="124" customFormat="false" ht="15" hidden="false" customHeight="false" outlineLevel="0" collapsed="false">
      <c r="A124" s="57"/>
      <c r="B124" s="57"/>
      <c r="C124" s="57"/>
      <c r="D124" s="57"/>
      <c r="E124" s="57"/>
      <c r="F124" s="29"/>
      <c r="G124" s="29"/>
      <c r="H124" s="26"/>
      <c r="I124" s="29"/>
      <c r="J124" s="29"/>
      <c r="K124" s="29"/>
      <c r="L124" s="29"/>
      <c r="M124" s="29"/>
      <c r="N124" s="58"/>
      <c r="O124" s="58"/>
      <c r="P124" s="57"/>
      <c r="Q124" s="57"/>
    </row>
    <row r="125" customFormat="false" ht="15" hidden="false" customHeight="false" outlineLevel="0" collapsed="false">
      <c r="A125" s="66"/>
      <c r="B125" s="14"/>
      <c r="C125" s="26"/>
      <c r="D125" s="26"/>
      <c r="E125" s="26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</row>
    <row r="126" customFormat="false" ht="15" hidden="false" customHeight="false" outlineLevel="0" collapsed="false">
      <c r="A126" s="57"/>
      <c r="B126" s="57"/>
      <c r="C126" s="57"/>
      <c r="D126" s="57"/>
      <c r="E126" s="57"/>
      <c r="F126" s="29"/>
      <c r="G126" s="29"/>
      <c r="H126" s="26"/>
      <c r="I126" s="29"/>
      <c r="J126" s="29"/>
      <c r="K126" s="29"/>
      <c r="L126" s="29"/>
      <c r="M126" s="29"/>
      <c r="N126" s="58"/>
      <c r="O126" s="58"/>
      <c r="P126" s="57"/>
      <c r="Q126" s="57"/>
    </row>
    <row r="127" customFormat="false" ht="15" hidden="false" customHeight="false" outlineLevel="0" collapsed="false">
      <c r="A127" s="66"/>
      <c r="B127" s="14"/>
      <c r="C127" s="26"/>
      <c r="D127" s="26"/>
      <c r="E127" s="26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</row>
    <row r="128" customFormat="false" ht="15" hidden="false" customHeight="false" outlineLevel="0" collapsed="false">
      <c r="A128" s="57"/>
      <c r="B128" s="57"/>
      <c r="C128" s="57"/>
      <c r="D128" s="57"/>
      <c r="E128" s="57"/>
      <c r="F128" s="29"/>
      <c r="G128" s="29"/>
      <c r="H128" s="26"/>
      <c r="I128" s="29"/>
      <c r="J128" s="29"/>
      <c r="K128" s="29"/>
      <c r="L128" s="29"/>
      <c r="M128" s="29"/>
      <c r="N128" s="58"/>
      <c r="O128" s="58"/>
      <c r="P128" s="57"/>
      <c r="Q128" s="57"/>
    </row>
    <row r="129" customFormat="false" ht="15" hidden="false" customHeight="false" outlineLevel="0" collapsed="false">
      <c r="A129" s="66"/>
      <c r="B129" s="14"/>
      <c r="C129" s="26"/>
      <c r="D129" s="26"/>
      <c r="E129" s="26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</row>
    <row r="130" customFormat="false" ht="15" hidden="false" customHeight="false" outlineLevel="0" collapsed="false">
      <c r="A130" s="57"/>
      <c r="B130" s="57"/>
      <c r="C130" s="57"/>
      <c r="D130" s="57"/>
      <c r="E130" s="57"/>
      <c r="F130" s="29"/>
      <c r="G130" s="29"/>
      <c r="H130" s="26"/>
      <c r="I130" s="29"/>
      <c r="J130" s="29"/>
      <c r="K130" s="29"/>
      <c r="L130" s="29"/>
      <c r="M130" s="29"/>
      <c r="N130" s="58"/>
      <c r="O130" s="58"/>
      <c r="P130" s="57"/>
      <c r="Q130" s="57"/>
    </row>
    <row r="131" customFormat="false" ht="15" hidden="false" customHeight="false" outlineLevel="0" collapsed="false">
      <c r="A131" s="66"/>
      <c r="B131" s="14"/>
      <c r="C131" s="26"/>
      <c r="D131" s="26"/>
      <c r="E131" s="26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</row>
    <row r="132" customFormat="false" ht="15" hidden="false" customHeight="false" outlineLevel="0" collapsed="false">
      <c r="A132" s="57"/>
      <c r="B132" s="57"/>
      <c r="C132" s="57"/>
      <c r="D132" s="57"/>
      <c r="E132" s="57"/>
      <c r="F132" s="29"/>
      <c r="G132" s="29"/>
      <c r="H132" s="26"/>
      <c r="I132" s="29"/>
      <c r="J132" s="29"/>
      <c r="K132" s="29"/>
      <c r="L132" s="29"/>
      <c r="M132" s="29"/>
      <c r="N132" s="58"/>
      <c r="O132" s="58"/>
      <c r="P132" s="57"/>
      <c r="Q132" s="57"/>
    </row>
    <row r="133" customFormat="false" ht="15" hidden="false" customHeight="false" outlineLevel="0" collapsed="false">
      <c r="A133" s="66"/>
      <c r="B133" s="14"/>
      <c r="C133" s="26"/>
      <c r="D133" s="26"/>
      <c r="E133" s="26"/>
      <c r="F133" s="57"/>
      <c r="G133" s="57"/>
      <c r="H133" s="57"/>
      <c r="I133" s="57"/>
      <c r="J133" s="57"/>
      <c r="K133" s="57"/>
      <c r="L133" s="57"/>
      <c r="M133" s="57"/>
      <c r="N133" s="57"/>
      <c r="O133" s="57"/>
      <c r="P133" s="57"/>
      <c r="Q133" s="57"/>
    </row>
    <row r="134" customFormat="false" ht="15" hidden="false" customHeight="false" outlineLevel="0" collapsed="false">
      <c r="A134" s="57"/>
      <c r="B134" s="57"/>
      <c r="C134" s="57"/>
      <c r="D134" s="57"/>
      <c r="E134" s="57"/>
      <c r="F134" s="29"/>
      <c r="G134" s="29"/>
      <c r="H134" s="26"/>
      <c r="I134" s="29"/>
      <c r="J134" s="29"/>
      <c r="K134" s="29"/>
      <c r="L134" s="29"/>
      <c r="M134" s="29"/>
      <c r="N134" s="58"/>
      <c r="O134" s="58"/>
      <c r="P134" s="57"/>
      <c r="Q134" s="57"/>
    </row>
    <row r="135" customFormat="false" ht="15" hidden="false" customHeight="false" outlineLevel="0" collapsed="false">
      <c r="A135" s="66"/>
      <c r="B135" s="14"/>
      <c r="C135" s="26"/>
      <c r="D135" s="26"/>
      <c r="E135" s="26"/>
      <c r="F135" s="57"/>
      <c r="G135" s="57"/>
      <c r="H135" s="57"/>
      <c r="I135" s="57"/>
      <c r="J135" s="57"/>
      <c r="K135" s="57"/>
      <c r="L135" s="57"/>
      <c r="M135" s="57"/>
      <c r="N135" s="57"/>
      <c r="O135" s="57"/>
      <c r="P135" s="57"/>
      <c r="Q135" s="57"/>
    </row>
    <row r="136" customFormat="false" ht="15" hidden="false" customHeight="false" outlineLevel="0" collapsed="false">
      <c r="A136" s="57"/>
      <c r="B136" s="57"/>
      <c r="C136" s="57"/>
      <c r="D136" s="57"/>
      <c r="E136" s="57"/>
      <c r="F136" s="29"/>
      <c r="G136" s="29"/>
      <c r="H136" s="26"/>
      <c r="I136" s="29"/>
      <c r="J136" s="29"/>
      <c r="K136" s="29"/>
      <c r="L136" s="29"/>
      <c r="M136" s="29"/>
      <c r="N136" s="58"/>
      <c r="O136" s="58"/>
      <c r="P136" s="57"/>
      <c r="Q136" s="57"/>
    </row>
    <row r="137" customFormat="false" ht="15" hidden="false" customHeight="false" outlineLevel="0" collapsed="false">
      <c r="A137" s="66"/>
      <c r="B137" s="14"/>
      <c r="C137" s="26"/>
      <c r="D137" s="26"/>
      <c r="E137" s="26"/>
      <c r="F137" s="57"/>
      <c r="G137" s="57"/>
      <c r="H137" s="57"/>
      <c r="I137" s="57"/>
      <c r="J137" s="57"/>
      <c r="K137" s="57"/>
      <c r="L137" s="57"/>
      <c r="M137" s="57"/>
      <c r="N137" s="57"/>
      <c r="O137" s="57"/>
      <c r="P137" s="57"/>
      <c r="Q137" s="57"/>
    </row>
    <row r="138" customFormat="false" ht="15" hidden="false" customHeight="false" outlineLevel="0" collapsed="false">
      <c r="A138" s="57"/>
      <c r="B138" s="57"/>
      <c r="C138" s="57"/>
      <c r="D138" s="57"/>
      <c r="E138" s="57"/>
      <c r="F138" s="29"/>
      <c r="G138" s="29"/>
      <c r="H138" s="26"/>
      <c r="I138" s="29"/>
      <c r="J138" s="29"/>
      <c r="K138" s="29"/>
      <c r="L138" s="29"/>
      <c r="M138" s="29"/>
      <c r="N138" s="58"/>
      <c r="O138" s="58"/>
      <c r="P138" s="57"/>
      <c r="Q138" s="57"/>
    </row>
    <row r="139" customFormat="false" ht="15" hidden="false" customHeight="false" outlineLevel="0" collapsed="false">
      <c r="A139" s="66"/>
      <c r="B139" s="14"/>
      <c r="C139" s="26"/>
      <c r="D139" s="26"/>
      <c r="E139" s="26"/>
      <c r="F139" s="57"/>
      <c r="G139" s="57"/>
      <c r="H139" s="57"/>
      <c r="I139" s="57"/>
      <c r="J139" s="57"/>
      <c r="K139" s="57"/>
      <c r="L139" s="57"/>
      <c r="M139" s="57"/>
      <c r="N139" s="57"/>
      <c r="O139" s="57"/>
      <c r="P139" s="57"/>
      <c r="Q139" s="57"/>
    </row>
    <row r="140" customFormat="false" ht="15" hidden="false" customHeight="false" outlineLevel="0" collapsed="false">
      <c r="A140" s="57"/>
      <c r="B140" s="57"/>
      <c r="C140" s="57"/>
      <c r="D140" s="57"/>
      <c r="E140" s="57"/>
      <c r="F140" s="29"/>
      <c r="G140" s="29"/>
      <c r="H140" s="26"/>
      <c r="I140" s="29"/>
      <c r="J140" s="29"/>
      <c r="K140" s="29"/>
      <c r="L140" s="29"/>
      <c r="M140" s="29"/>
      <c r="N140" s="58"/>
      <c r="O140" s="58"/>
      <c r="P140" s="57"/>
      <c r="Q140" s="57"/>
    </row>
    <row r="141" customFormat="false" ht="15" hidden="false" customHeight="false" outlineLevel="0" collapsed="false">
      <c r="A141" s="66"/>
      <c r="B141" s="14"/>
      <c r="C141" s="26"/>
      <c r="D141" s="26"/>
      <c r="E141" s="26"/>
      <c r="F141" s="57"/>
      <c r="G141" s="57"/>
      <c r="H141" s="57"/>
      <c r="I141" s="57"/>
      <c r="J141" s="57"/>
      <c r="K141" s="57"/>
      <c r="L141" s="57"/>
      <c r="M141" s="57"/>
      <c r="N141" s="57"/>
      <c r="O141" s="57"/>
      <c r="P141" s="57"/>
      <c r="Q141" s="57"/>
    </row>
    <row r="142" customFormat="false" ht="15" hidden="false" customHeight="false" outlineLevel="0" collapsed="false">
      <c r="A142" s="57"/>
      <c r="B142" s="57"/>
      <c r="C142" s="57"/>
      <c r="D142" s="57"/>
      <c r="E142" s="57"/>
      <c r="F142" s="29"/>
      <c r="G142" s="29"/>
      <c r="H142" s="26"/>
      <c r="I142" s="29"/>
      <c r="J142" s="29"/>
      <c r="K142" s="29"/>
      <c r="L142" s="29"/>
      <c r="M142" s="29"/>
      <c r="N142" s="58"/>
      <c r="O142" s="58"/>
      <c r="P142" s="57"/>
      <c r="Q142" s="57"/>
    </row>
    <row r="143" customFormat="false" ht="15" hidden="false" customHeight="false" outlineLevel="0" collapsed="false">
      <c r="A143" s="66"/>
      <c r="B143" s="14"/>
      <c r="C143" s="26"/>
      <c r="D143" s="26"/>
      <c r="E143" s="26"/>
      <c r="F143" s="57"/>
      <c r="G143" s="57"/>
      <c r="H143" s="57"/>
      <c r="I143" s="57"/>
      <c r="J143" s="57"/>
      <c r="K143" s="57"/>
      <c r="L143" s="57"/>
      <c r="M143" s="57"/>
      <c r="N143" s="57"/>
      <c r="O143" s="57"/>
      <c r="P143" s="57"/>
      <c r="Q143" s="57"/>
    </row>
    <row r="144" customFormat="false" ht="15" hidden="false" customHeight="false" outlineLevel="0" collapsed="false">
      <c r="A144" s="57"/>
      <c r="B144" s="57"/>
      <c r="C144" s="57"/>
      <c r="D144" s="57"/>
      <c r="E144" s="57"/>
      <c r="F144" s="29"/>
      <c r="G144" s="29"/>
      <c r="H144" s="26"/>
      <c r="I144" s="29"/>
      <c r="J144" s="29"/>
      <c r="K144" s="29"/>
      <c r="L144" s="29"/>
      <c r="M144" s="29"/>
      <c r="N144" s="58"/>
      <c r="O144" s="58"/>
      <c r="P144" s="57"/>
      <c r="Q144" s="57"/>
    </row>
    <row r="145" customFormat="false" ht="15" hidden="false" customHeight="false" outlineLevel="0" collapsed="false">
      <c r="A145" s="66"/>
      <c r="B145" s="14"/>
      <c r="C145" s="26"/>
      <c r="D145" s="26"/>
      <c r="E145" s="26"/>
      <c r="F145" s="57"/>
      <c r="G145" s="57"/>
      <c r="H145" s="57"/>
      <c r="I145" s="57"/>
      <c r="J145" s="57"/>
      <c r="K145" s="57"/>
      <c r="L145" s="57"/>
      <c r="M145" s="57"/>
      <c r="N145" s="57"/>
      <c r="O145" s="57"/>
      <c r="P145" s="57"/>
      <c r="Q145" s="57"/>
    </row>
    <row r="146" customFormat="false" ht="15" hidden="false" customHeight="false" outlineLevel="0" collapsed="false">
      <c r="A146" s="57"/>
      <c r="B146" s="57"/>
      <c r="C146" s="57"/>
      <c r="D146" s="57"/>
      <c r="E146" s="57"/>
      <c r="F146" s="29"/>
      <c r="G146" s="29"/>
      <c r="H146" s="26"/>
      <c r="I146" s="29"/>
      <c r="J146" s="29"/>
      <c r="K146" s="29"/>
      <c r="L146" s="29"/>
      <c r="M146" s="29"/>
      <c r="N146" s="58"/>
      <c r="O146" s="58"/>
      <c r="P146" s="57"/>
      <c r="Q146" s="57"/>
    </row>
    <row r="147" customFormat="false" ht="15" hidden="false" customHeight="false" outlineLevel="0" collapsed="false">
      <c r="A147" s="66"/>
      <c r="B147" s="14"/>
      <c r="C147" s="26"/>
      <c r="D147" s="26"/>
      <c r="E147" s="26"/>
      <c r="F147" s="57"/>
      <c r="G147" s="57"/>
      <c r="H147" s="57"/>
      <c r="I147" s="57"/>
      <c r="J147" s="57"/>
      <c r="K147" s="57"/>
      <c r="L147" s="57"/>
      <c r="M147" s="57"/>
      <c r="N147" s="57"/>
      <c r="O147" s="57"/>
      <c r="P147" s="57"/>
      <c r="Q147" s="57"/>
    </row>
    <row r="148" customFormat="false" ht="15" hidden="false" customHeight="false" outlineLevel="0" collapsed="false">
      <c r="A148" s="57"/>
      <c r="B148" s="57"/>
      <c r="C148" s="57"/>
      <c r="D148" s="57"/>
      <c r="E148" s="57"/>
      <c r="F148" s="29"/>
      <c r="G148" s="29"/>
      <c r="H148" s="26"/>
      <c r="I148" s="29"/>
      <c r="J148" s="29"/>
      <c r="K148" s="29"/>
      <c r="L148" s="29"/>
      <c r="M148" s="29"/>
      <c r="N148" s="58"/>
      <c r="O148" s="58"/>
      <c r="P148" s="57"/>
      <c r="Q148" s="57"/>
    </row>
    <row r="149" customFormat="false" ht="15" hidden="false" customHeight="false" outlineLevel="0" collapsed="false">
      <c r="A149" s="66"/>
      <c r="B149" s="14"/>
      <c r="C149" s="26"/>
      <c r="D149" s="26"/>
      <c r="E149" s="26"/>
      <c r="F149" s="57"/>
      <c r="G149" s="57"/>
      <c r="H149" s="57"/>
      <c r="I149" s="57"/>
      <c r="J149" s="57"/>
      <c r="K149" s="57"/>
      <c r="L149" s="57"/>
      <c r="M149" s="57"/>
      <c r="N149" s="57"/>
      <c r="O149" s="57"/>
      <c r="P149" s="57"/>
      <c r="Q149" s="57"/>
    </row>
    <row r="150" customFormat="false" ht="15" hidden="false" customHeight="false" outlineLevel="0" collapsed="false">
      <c r="A150" s="57"/>
      <c r="B150" s="57"/>
      <c r="C150" s="57"/>
      <c r="D150" s="57"/>
      <c r="E150" s="57"/>
      <c r="F150" s="29"/>
      <c r="G150" s="29"/>
      <c r="H150" s="26"/>
      <c r="I150" s="29"/>
      <c r="J150" s="29"/>
      <c r="K150" s="29"/>
      <c r="L150" s="29"/>
      <c r="M150" s="29"/>
      <c r="N150" s="58"/>
      <c r="O150" s="58"/>
      <c r="P150" s="57"/>
      <c r="Q150" s="57"/>
    </row>
    <row r="151" customFormat="false" ht="15" hidden="false" customHeight="false" outlineLevel="0" collapsed="false">
      <c r="A151" s="66"/>
      <c r="B151" s="14"/>
      <c r="C151" s="26"/>
      <c r="D151" s="26"/>
      <c r="E151" s="26"/>
      <c r="F151" s="57"/>
      <c r="G151" s="57"/>
      <c r="H151" s="57"/>
      <c r="I151" s="57"/>
      <c r="J151" s="57"/>
      <c r="K151" s="57"/>
      <c r="L151" s="57"/>
      <c r="M151" s="57"/>
      <c r="N151" s="57"/>
      <c r="O151" s="57"/>
      <c r="P151" s="57"/>
      <c r="Q151" s="57"/>
    </row>
    <row r="152" customFormat="false" ht="15" hidden="false" customHeight="false" outlineLevel="0" collapsed="false">
      <c r="A152" s="57"/>
      <c r="B152" s="57"/>
      <c r="C152" s="57"/>
      <c r="D152" s="57"/>
      <c r="E152" s="57"/>
      <c r="F152" s="29"/>
      <c r="G152" s="29"/>
      <c r="H152" s="26"/>
      <c r="I152" s="29"/>
      <c r="J152" s="29"/>
      <c r="K152" s="29"/>
      <c r="L152" s="29"/>
      <c r="M152" s="29"/>
      <c r="N152" s="58"/>
      <c r="O152" s="58"/>
      <c r="P152" s="57"/>
      <c r="Q152" s="57"/>
    </row>
    <row r="153" customFormat="false" ht="15" hidden="false" customHeight="false" outlineLevel="0" collapsed="false">
      <c r="A153" s="66"/>
      <c r="B153" s="14"/>
      <c r="C153" s="26"/>
      <c r="D153" s="26"/>
      <c r="E153" s="26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57"/>
      <c r="Q153" s="57"/>
    </row>
    <row r="154" customFormat="false" ht="15" hidden="false" customHeight="false" outlineLevel="0" collapsed="false">
      <c r="A154" s="57"/>
      <c r="B154" s="57"/>
      <c r="C154" s="57"/>
      <c r="D154" s="57"/>
      <c r="E154" s="57"/>
      <c r="F154" s="29"/>
      <c r="G154" s="29"/>
      <c r="H154" s="26"/>
      <c r="I154" s="29"/>
      <c r="J154" s="29"/>
      <c r="K154" s="29"/>
      <c r="L154" s="29"/>
      <c r="M154" s="29"/>
      <c r="N154" s="58"/>
      <c r="O154" s="58"/>
      <c r="P154" s="57"/>
      <c r="Q154" s="57"/>
    </row>
    <row r="155" customFormat="false" ht="15" hidden="false" customHeight="false" outlineLevel="0" collapsed="false">
      <c r="A155" s="66"/>
      <c r="B155" s="14"/>
      <c r="C155" s="26"/>
      <c r="D155" s="26"/>
      <c r="E155" s="26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</row>
  </sheetData>
  <mergeCells count="7">
    <mergeCell ref="A1:O1"/>
    <mergeCell ref="D2:E2"/>
    <mergeCell ref="F2:G2"/>
    <mergeCell ref="I2:J2"/>
    <mergeCell ref="L2:M2"/>
    <mergeCell ref="N2:O2"/>
    <mergeCell ref="A89:D89"/>
  </mergeCells>
  <printOptions headings="false" gridLines="false" gridLinesSet="true" horizontalCentered="false" verticalCentered="false"/>
  <pageMargins left="0.590277777777778" right="0.590277777777778" top="0.7875" bottom="0.66944444444444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9:03:37Z</dcterms:created>
  <dc:creator>damian1</dc:creator>
  <dc:description/>
  <dc:language>en-US</dc:language>
  <cp:lastModifiedBy>Damian</cp:lastModifiedBy>
  <cp:lastPrinted>2008-12-11T09:24:28Z</cp:lastPrinted>
  <dcterms:modified xsi:type="dcterms:W3CDTF">2008-12-11T09:26:57Z</dcterms:modified>
  <cp:revision>0</cp:revision>
  <dc:subject/>
  <dc:title/>
</cp:coreProperties>
</file>